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8"/>
            <color rgb="FF000000"/>
            <rFont val="Tahoma"/>
            <family val="0"/>
          </rPr>
          <t xml:space="preserve">Must be greater than initial time and less than or equal to maximum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8">
  <si>
    <t xml:space="preserve">Initial Values</t>
  </si>
  <si>
    <t xml:space="preserve">Time</t>
  </si>
  <si>
    <t xml:space="preserve">Position</t>
  </si>
  <si>
    <t xml:space="preserve">Velocity</t>
  </si>
  <si>
    <t xml:space="preserve">Acceleration</t>
  </si>
  <si>
    <t xml:space="preserve">Incremental Value</t>
  </si>
  <si>
    <t xml:space="preserve">Maximum Value</t>
  </si>
  <si>
    <t xml:space="preserve">Maxim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  <b val="1"/>
        <i val="1"/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B9E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174844895657"/>
          <c:y val="0.0326925591735321"/>
          <c:w val="0.946982515510434"/>
          <c:h val="0.92062246632666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Position</c:v>
                </c:pt>
              </c:strCache>
            </c:strRef>
          </c:tx>
          <c:spPr>
            <a:solidFill>
              <a:srgbClr val="1b9e77"/>
            </a:solidFill>
            <a:ln w="25200">
              <a:solidFill>
                <a:srgbClr val="1b9e7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502</c:f>
              <c:numCache>
                <c:formatCode>General</c:formatCode>
                <c:ptCount val="5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</c:numCache>
            </c:numRef>
          </c:xVal>
          <c:yVal>
            <c:numRef>
              <c:f>Sheet1!$E$2:$E$502</c:f>
              <c:numCache>
                <c:formatCode>General</c:formatCode>
                <c:ptCount val="501"/>
                <c:pt idx="0">
                  <c:v>0</c:v>
                </c:pt>
                <c:pt idx="1">
                  <c:v>0.51</c:v>
                </c:pt>
                <c:pt idx="2">
                  <c:v>1.04</c:v>
                </c:pt>
                <c:pt idx="3">
                  <c:v>1.59</c:v>
                </c:pt>
                <c:pt idx="4">
                  <c:v>2.16</c:v>
                </c:pt>
                <c:pt idx="5">
                  <c:v>2.75</c:v>
                </c:pt>
                <c:pt idx="6">
                  <c:v>3.36</c:v>
                </c:pt>
                <c:pt idx="7">
                  <c:v>3.99</c:v>
                </c:pt>
                <c:pt idx="8">
                  <c:v>4.64</c:v>
                </c:pt>
                <c:pt idx="9">
                  <c:v>5.31</c:v>
                </c:pt>
                <c:pt idx="10">
                  <c:v>6</c:v>
                </c:pt>
                <c:pt idx="11">
                  <c:v>6.71</c:v>
                </c:pt>
                <c:pt idx="12">
                  <c:v>7.44</c:v>
                </c:pt>
                <c:pt idx="13">
                  <c:v>8.19</c:v>
                </c:pt>
                <c:pt idx="14">
                  <c:v>8.96</c:v>
                </c:pt>
                <c:pt idx="15">
                  <c:v>9.75</c:v>
                </c:pt>
                <c:pt idx="16">
                  <c:v>10.56</c:v>
                </c:pt>
                <c:pt idx="17">
                  <c:v>11.39</c:v>
                </c:pt>
                <c:pt idx="18">
                  <c:v>12.24</c:v>
                </c:pt>
                <c:pt idx="19">
                  <c:v>13.11</c:v>
                </c:pt>
                <c:pt idx="20">
                  <c:v>14</c:v>
                </c:pt>
                <c:pt idx="21">
                  <c:v>14.91</c:v>
                </c:pt>
                <c:pt idx="22">
                  <c:v>15.84</c:v>
                </c:pt>
                <c:pt idx="23">
                  <c:v>16.79</c:v>
                </c:pt>
                <c:pt idx="24">
                  <c:v>17.76</c:v>
                </c:pt>
                <c:pt idx="25">
                  <c:v>18.75</c:v>
                </c:pt>
                <c:pt idx="26">
                  <c:v>19.76</c:v>
                </c:pt>
                <c:pt idx="27">
                  <c:v>20.79</c:v>
                </c:pt>
                <c:pt idx="28">
                  <c:v>21.84</c:v>
                </c:pt>
                <c:pt idx="29">
                  <c:v>22.91</c:v>
                </c:pt>
                <c:pt idx="30">
                  <c:v>24</c:v>
                </c:pt>
                <c:pt idx="31">
                  <c:v>25.11</c:v>
                </c:pt>
                <c:pt idx="32">
                  <c:v>26.24</c:v>
                </c:pt>
                <c:pt idx="33">
                  <c:v>27.39</c:v>
                </c:pt>
                <c:pt idx="34">
                  <c:v>28.56</c:v>
                </c:pt>
                <c:pt idx="35">
                  <c:v>29.75</c:v>
                </c:pt>
                <c:pt idx="36">
                  <c:v>30.96</c:v>
                </c:pt>
                <c:pt idx="37">
                  <c:v>32.19</c:v>
                </c:pt>
                <c:pt idx="38">
                  <c:v>33.44</c:v>
                </c:pt>
                <c:pt idx="39">
                  <c:v>34.71</c:v>
                </c:pt>
                <c:pt idx="40">
                  <c:v>36</c:v>
                </c:pt>
                <c:pt idx="41">
                  <c:v>37.31</c:v>
                </c:pt>
                <c:pt idx="42">
                  <c:v>38.64</c:v>
                </c:pt>
                <c:pt idx="43">
                  <c:v>39.99</c:v>
                </c:pt>
                <c:pt idx="44">
                  <c:v>41.36</c:v>
                </c:pt>
                <c:pt idx="45">
                  <c:v>42.75</c:v>
                </c:pt>
                <c:pt idx="46">
                  <c:v>44.16</c:v>
                </c:pt>
                <c:pt idx="47">
                  <c:v>45.59</c:v>
                </c:pt>
                <c:pt idx="48">
                  <c:v>47.04</c:v>
                </c:pt>
                <c:pt idx="49">
                  <c:v>48.51</c:v>
                </c:pt>
                <c:pt idx="50">
                  <c:v>50</c:v>
                </c:pt>
                <c:pt idx="51">
                  <c:v>51.51</c:v>
                </c:pt>
                <c:pt idx="52">
                  <c:v>53.04</c:v>
                </c:pt>
                <c:pt idx="53">
                  <c:v>54.59</c:v>
                </c:pt>
                <c:pt idx="54">
                  <c:v>56.16</c:v>
                </c:pt>
                <c:pt idx="55">
                  <c:v>57.7499999999999</c:v>
                </c:pt>
                <c:pt idx="56">
                  <c:v>59.3599999999999</c:v>
                </c:pt>
                <c:pt idx="57">
                  <c:v>60.9899999999999</c:v>
                </c:pt>
                <c:pt idx="58">
                  <c:v>62.6399999999999</c:v>
                </c:pt>
                <c:pt idx="59">
                  <c:v>64.3099999999999</c:v>
                </c:pt>
                <c:pt idx="60">
                  <c:v>65.9999999999999</c:v>
                </c:pt>
                <c:pt idx="61">
                  <c:v>67.7099999999999</c:v>
                </c:pt>
                <c:pt idx="62">
                  <c:v>69.4399999999999</c:v>
                </c:pt>
                <c:pt idx="63">
                  <c:v>71.1899999999999</c:v>
                </c:pt>
                <c:pt idx="64">
                  <c:v>72.9599999999999</c:v>
                </c:pt>
                <c:pt idx="65">
                  <c:v>74.7499999999999</c:v>
                </c:pt>
                <c:pt idx="66">
                  <c:v>76.5599999999999</c:v>
                </c:pt>
                <c:pt idx="67">
                  <c:v>78.3899999999998</c:v>
                </c:pt>
                <c:pt idx="68">
                  <c:v>80.2399999999998</c:v>
                </c:pt>
                <c:pt idx="69">
                  <c:v>82.1099999999998</c:v>
                </c:pt>
                <c:pt idx="70">
                  <c:v>83.9999999999998</c:v>
                </c:pt>
                <c:pt idx="71">
                  <c:v>85.9099999999998</c:v>
                </c:pt>
                <c:pt idx="72">
                  <c:v>87.8399999999998</c:v>
                </c:pt>
                <c:pt idx="73">
                  <c:v>89.7899999999998</c:v>
                </c:pt>
                <c:pt idx="74">
                  <c:v>91.7599999999998</c:v>
                </c:pt>
                <c:pt idx="75">
                  <c:v>93.7499999999998</c:v>
                </c:pt>
                <c:pt idx="76">
                  <c:v>95.7599999999998</c:v>
                </c:pt>
                <c:pt idx="77">
                  <c:v>97.7899999999998</c:v>
                </c:pt>
                <c:pt idx="78">
                  <c:v>99.8399999999998</c:v>
                </c:pt>
                <c:pt idx="79">
                  <c:v>101.91</c:v>
                </c:pt>
                <c:pt idx="80">
                  <c:v>104</c:v>
                </c:pt>
                <c:pt idx="81">
                  <c:v>106.11</c:v>
                </c:pt>
                <c:pt idx="82">
                  <c:v>108.24</c:v>
                </c:pt>
                <c:pt idx="83">
                  <c:v>110.39</c:v>
                </c:pt>
                <c:pt idx="84">
                  <c:v>112.56</c:v>
                </c:pt>
                <c:pt idx="85">
                  <c:v>114.75</c:v>
                </c:pt>
                <c:pt idx="86">
                  <c:v>116.96</c:v>
                </c:pt>
                <c:pt idx="87">
                  <c:v>119.19</c:v>
                </c:pt>
                <c:pt idx="88">
                  <c:v>121.44</c:v>
                </c:pt>
                <c:pt idx="89">
                  <c:v>123.71</c:v>
                </c:pt>
                <c:pt idx="90">
                  <c:v>126</c:v>
                </c:pt>
                <c:pt idx="91">
                  <c:v>128.31</c:v>
                </c:pt>
                <c:pt idx="92">
                  <c:v>130.64</c:v>
                </c:pt>
                <c:pt idx="93">
                  <c:v>132.99</c:v>
                </c:pt>
                <c:pt idx="94">
                  <c:v>135.36</c:v>
                </c:pt>
                <c:pt idx="95">
                  <c:v>137.75</c:v>
                </c:pt>
                <c:pt idx="96">
                  <c:v>140.16</c:v>
                </c:pt>
                <c:pt idx="97">
                  <c:v>142.59</c:v>
                </c:pt>
                <c:pt idx="98">
                  <c:v>145.04</c:v>
                </c:pt>
                <c:pt idx="99">
                  <c:v>147.51</c:v>
                </c:pt>
                <c:pt idx="100">
                  <c:v>150</c:v>
                </c:pt>
                <c:pt idx="101">
                  <c:v>152.509999999999</c:v>
                </c:pt>
                <c:pt idx="102">
                  <c:v>155.039999999999</c:v>
                </c:pt>
                <c:pt idx="103">
                  <c:v>157.589999999999</c:v>
                </c:pt>
                <c:pt idx="104">
                  <c:v>160.159999999999</c:v>
                </c:pt>
                <c:pt idx="105">
                  <c:v>162.749999999999</c:v>
                </c:pt>
                <c:pt idx="106">
                  <c:v>165.359999999999</c:v>
                </c:pt>
                <c:pt idx="107">
                  <c:v>167.989999999999</c:v>
                </c:pt>
                <c:pt idx="108">
                  <c:v>170.639999999999</c:v>
                </c:pt>
                <c:pt idx="109">
                  <c:v>173.309999999999</c:v>
                </c:pt>
                <c:pt idx="110">
                  <c:v>175.999999999999</c:v>
                </c:pt>
                <c:pt idx="111">
                  <c:v>178.709999999999</c:v>
                </c:pt>
                <c:pt idx="112">
                  <c:v>181.439999999999</c:v>
                </c:pt>
                <c:pt idx="113">
                  <c:v>184.189999999999</c:v>
                </c:pt>
                <c:pt idx="114">
                  <c:v>186.959999999999</c:v>
                </c:pt>
                <c:pt idx="115">
                  <c:v>189.749999999999</c:v>
                </c:pt>
                <c:pt idx="116">
                  <c:v>192.559999999999</c:v>
                </c:pt>
                <c:pt idx="117">
                  <c:v>195.389999999999</c:v>
                </c:pt>
                <c:pt idx="118">
                  <c:v>198.239999999999</c:v>
                </c:pt>
                <c:pt idx="119">
                  <c:v>201.109999999999</c:v>
                </c:pt>
                <c:pt idx="120">
                  <c:v>203.999999999999</c:v>
                </c:pt>
                <c:pt idx="121">
                  <c:v>206.909999999999</c:v>
                </c:pt>
                <c:pt idx="122">
                  <c:v>209.839999999999</c:v>
                </c:pt>
                <c:pt idx="123">
                  <c:v>212.789999999999</c:v>
                </c:pt>
                <c:pt idx="124">
                  <c:v>215.759999999999</c:v>
                </c:pt>
                <c:pt idx="125">
                  <c:v>218.749999999999</c:v>
                </c:pt>
                <c:pt idx="126">
                  <c:v>221.759999999999</c:v>
                </c:pt>
                <c:pt idx="127">
                  <c:v>224.789999999999</c:v>
                </c:pt>
                <c:pt idx="128">
                  <c:v>227.839999999999</c:v>
                </c:pt>
                <c:pt idx="129">
                  <c:v>230.909999999999</c:v>
                </c:pt>
                <c:pt idx="130">
                  <c:v>233.999999999999</c:v>
                </c:pt>
                <c:pt idx="131">
                  <c:v>237.109999999999</c:v>
                </c:pt>
                <c:pt idx="132">
                  <c:v>240.239999999999</c:v>
                </c:pt>
                <c:pt idx="133">
                  <c:v>243.389999999999</c:v>
                </c:pt>
                <c:pt idx="134">
                  <c:v>246.559999999999</c:v>
                </c:pt>
                <c:pt idx="135">
                  <c:v>249.749999999999</c:v>
                </c:pt>
                <c:pt idx="136">
                  <c:v>252.959999999999</c:v>
                </c:pt>
                <c:pt idx="137">
                  <c:v>256.189999999999</c:v>
                </c:pt>
                <c:pt idx="138">
                  <c:v>259.439999999999</c:v>
                </c:pt>
                <c:pt idx="139">
                  <c:v>262.709999999999</c:v>
                </c:pt>
                <c:pt idx="140">
                  <c:v>265.999999999999</c:v>
                </c:pt>
                <c:pt idx="141">
                  <c:v>269.309999999999</c:v>
                </c:pt>
                <c:pt idx="142">
                  <c:v>272.639999999999</c:v>
                </c:pt>
                <c:pt idx="143">
                  <c:v>275.989999999999</c:v>
                </c:pt>
                <c:pt idx="144">
                  <c:v>279.359999999999</c:v>
                </c:pt>
                <c:pt idx="145">
                  <c:v>282.749999999999</c:v>
                </c:pt>
                <c:pt idx="146">
                  <c:v>286.159999999999</c:v>
                </c:pt>
                <c:pt idx="147">
                  <c:v>289.589999999999</c:v>
                </c:pt>
                <c:pt idx="148">
                  <c:v>293.039999999999</c:v>
                </c:pt>
                <c:pt idx="149">
                  <c:v>296.509999999999</c:v>
                </c:pt>
                <c:pt idx="150">
                  <c:v>299.999999999999</c:v>
                </c:pt>
                <c:pt idx="151">
                  <c:v>303.509999999999</c:v>
                </c:pt>
                <c:pt idx="152">
                  <c:v>307.039999999999</c:v>
                </c:pt>
                <c:pt idx="153">
                  <c:v>310.589999999999</c:v>
                </c:pt>
                <c:pt idx="154">
                  <c:v>314.159999999999</c:v>
                </c:pt>
                <c:pt idx="155">
                  <c:v>317.749999999999</c:v>
                </c:pt>
                <c:pt idx="156">
                  <c:v>321.359999999999</c:v>
                </c:pt>
                <c:pt idx="157">
                  <c:v>324.989999999999</c:v>
                </c:pt>
                <c:pt idx="158">
                  <c:v>328.639999999999</c:v>
                </c:pt>
                <c:pt idx="159">
                  <c:v>332.309999999999</c:v>
                </c:pt>
                <c:pt idx="160">
                  <c:v>335.999999999999</c:v>
                </c:pt>
                <c:pt idx="161">
                  <c:v>339.709999999998</c:v>
                </c:pt>
                <c:pt idx="162">
                  <c:v>343.439999999998</c:v>
                </c:pt>
                <c:pt idx="163">
                  <c:v>347.189999999999</c:v>
                </c:pt>
                <c:pt idx="164">
                  <c:v>350.959999999999</c:v>
                </c:pt>
                <c:pt idx="165">
                  <c:v>354.749999999999</c:v>
                </c:pt>
                <c:pt idx="166">
                  <c:v>358.559999999999</c:v>
                </c:pt>
                <c:pt idx="167">
                  <c:v>362.389999999999</c:v>
                </c:pt>
                <c:pt idx="168">
                  <c:v>366.239999999999</c:v>
                </c:pt>
                <c:pt idx="169">
                  <c:v>370.109999999999</c:v>
                </c:pt>
                <c:pt idx="170">
                  <c:v>373.999999999999</c:v>
                </c:pt>
                <c:pt idx="171">
                  <c:v>377.909999999999</c:v>
                </c:pt>
                <c:pt idx="172">
                  <c:v>381.839999999999</c:v>
                </c:pt>
                <c:pt idx="173">
                  <c:v>385.789999999999</c:v>
                </c:pt>
                <c:pt idx="174">
                  <c:v>389.759999999999</c:v>
                </c:pt>
                <c:pt idx="175">
                  <c:v>393.749999999999</c:v>
                </c:pt>
                <c:pt idx="176">
                  <c:v>397.759999999999</c:v>
                </c:pt>
                <c:pt idx="177">
                  <c:v>401.789999999999</c:v>
                </c:pt>
                <c:pt idx="178">
                  <c:v>405.839999999999</c:v>
                </c:pt>
                <c:pt idx="179">
                  <c:v>409.909999999999</c:v>
                </c:pt>
                <c:pt idx="180">
                  <c:v>413.999999999999</c:v>
                </c:pt>
                <c:pt idx="181">
                  <c:v>418.11</c:v>
                </c:pt>
                <c:pt idx="182">
                  <c:v>422.24</c:v>
                </c:pt>
                <c:pt idx="183">
                  <c:v>426.39</c:v>
                </c:pt>
                <c:pt idx="184">
                  <c:v>430.56</c:v>
                </c:pt>
                <c:pt idx="185">
                  <c:v>434.75</c:v>
                </c:pt>
                <c:pt idx="186">
                  <c:v>438.96</c:v>
                </c:pt>
                <c:pt idx="187">
                  <c:v>443.19</c:v>
                </c:pt>
                <c:pt idx="188">
                  <c:v>447.44</c:v>
                </c:pt>
                <c:pt idx="189">
                  <c:v>451.71</c:v>
                </c:pt>
                <c:pt idx="190">
                  <c:v>456</c:v>
                </c:pt>
                <c:pt idx="191">
                  <c:v>460.31</c:v>
                </c:pt>
                <c:pt idx="192">
                  <c:v>464.64</c:v>
                </c:pt>
                <c:pt idx="193">
                  <c:v>468.99</c:v>
                </c:pt>
                <c:pt idx="194">
                  <c:v>473.36</c:v>
                </c:pt>
                <c:pt idx="195">
                  <c:v>477.75</c:v>
                </c:pt>
                <c:pt idx="196">
                  <c:v>482.16</c:v>
                </c:pt>
                <c:pt idx="197">
                  <c:v>486.59</c:v>
                </c:pt>
                <c:pt idx="198">
                  <c:v>491.040000000001</c:v>
                </c:pt>
                <c:pt idx="199">
                  <c:v>495.510000000001</c:v>
                </c:pt>
                <c:pt idx="200">
                  <c:v>500.000000000001</c:v>
                </c:pt>
              </c:numCache>
            </c:numRef>
          </c:yVal>
          <c:smooth val="0"/>
        </c:ser>
        <c:axId val="78845290"/>
        <c:axId val="8125555"/>
      </c:scatterChart>
      <c:valAx>
        <c:axId val="7884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03343807912336"/>
              <c:y val="0.897214593958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55"/>
        <c:crossesAt val="0"/>
        <c:crossBetween val="midCat"/>
      </c:valAx>
      <c:valAx>
        <c:axId val="8125555"/>
        <c:scaling>
          <c:orientation val="minMax"/>
        </c:scaling>
        <c:delete val="0"/>
        <c:axPos val="l"/>
        <c:majorGridlines>
          <c:spPr>
            <a:ln w="12600">
              <a:solidFill>
                <a:srgbClr val="eaeaea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sition</a:t>
                </a:r>
              </a:p>
            </c:rich>
          </c:tx>
          <c:layout>
            <c:manualLayout>
              <c:xMode val="edge"/>
              <c:yMode val="edge"/>
              <c:x val="0.0201434211586496"/>
              <c:y val="0.200601543088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29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174844895657"/>
          <c:y val="0.0326882845188285"/>
          <c:w val="0.946982515510434"/>
          <c:h val="0.92063284518828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F$1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1b9e77"/>
            </a:solidFill>
            <a:ln w="25200">
              <a:solidFill>
                <a:srgbClr val="1b9e7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502</c:f>
              <c:numCache>
                <c:formatCode>General</c:formatCode>
                <c:ptCount val="5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</c:numCache>
            </c:numRef>
          </c:xVal>
          <c:yVal>
            <c:numRef>
              <c:f>Sheet1!$F$2:$F$502</c:f>
              <c:numCache>
                <c:formatCode>General</c:formatCode>
                <c:ptCount val="501"/>
                <c:pt idx="0">
                  <c:v>5</c:v>
                </c:pt>
                <c:pt idx="1">
                  <c:v>5.2</c:v>
                </c:pt>
                <c:pt idx="2">
                  <c:v>5.4</c:v>
                </c:pt>
                <c:pt idx="3">
                  <c:v>5.6</c:v>
                </c:pt>
                <c:pt idx="4">
                  <c:v>5.8</c:v>
                </c:pt>
                <c:pt idx="5">
                  <c:v>6</c:v>
                </c:pt>
                <c:pt idx="6">
                  <c:v>6.2</c:v>
                </c:pt>
                <c:pt idx="7">
                  <c:v>6.4</c:v>
                </c:pt>
                <c:pt idx="8">
                  <c:v>6.6</c:v>
                </c:pt>
                <c:pt idx="9">
                  <c:v>6.8</c:v>
                </c:pt>
                <c:pt idx="10">
                  <c:v>7</c:v>
                </c:pt>
                <c:pt idx="11">
                  <c:v>7.2</c:v>
                </c:pt>
                <c:pt idx="12">
                  <c:v>7.4</c:v>
                </c:pt>
                <c:pt idx="13">
                  <c:v>7.6</c:v>
                </c:pt>
                <c:pt idx="14">
                  <c:v>7.8</c:v>
                </c:pt>
                <c:pt idx="15">
                  <c:v>8</c:v>
                </c:pt>
                <c:pt idx="16">
                  <c:v>8.2</c:v>
                </c:pt>
                <c:pt idx="17">
                  <c:v>8.4</c:v>
                </c:pt>
                <c:pt idx="18">
                  <c:v>8.6</c:v>
                </c:pt>
                <c:pt idx="19">
                  <c:v>8.8</c:v>
                </c:pt>
                <c:pt idx="20">
                  <c:v>9</c:v>
                </c:pt>
                <c:pt idx="21">
                  <c:v>9.2</c:v>
                </c:pt>
                <c:pt idx="22">
                  <c:v>9.4</c:v>
                </c:pt>
                <c:pt idx="23">
                  <c:v>9.6</c:v>
                </c:pt>
                <c:pt idx="24">
                  <c:v>9.8</c:v>
                </c:pt>
                <c:pt idx="25">
                  <c:v>10</c:v>
                </c:pt>
                <c:pt idx="26">
                  <c:v>10.2</c:v>
                </c:pt>
                <c:pt idx="27">
                  <c:v>10.4</c:v>
                </c:pt>
                <c:pt idx="28">
                  <c:v>10.6</c:v>
                </c:pt>
                <c:pt idx="29">
                  <c:v>10.8</c:v>
                </c:pt>
                <c:pt idx="30">
                  <c:v>11</c:v>
                </c:pt>
                <c:pt idx="31">
                  <c:v>11.2</c:v>
                </c:pt>
                <c:pt idx="32">
                  <c:v>11.4</c:v>
                </c:pt>
                <c:pt idx="33">
                  <c:v>11.6</c:v>
                </c:pt>
                <c:pt idx="34">
                  <c:v>11.8</c:v>
                </c:pt>
                <c:pt idx="35">
                  <c:v>12</c:v>
                </c:pt>
                <c:pt idx="36">
                  <c:v>12.2</c:v>
                </c:pt>
                <c:pt idx="37">
                  <c:v>12.4</c:v>
                </c:pt>
                <c:pt idx="38">
                  <c:v>12.6</c:v>
                </c:pt>
                <c:pt idx="39">
                  <c:v>12.8</c:v>
                </c:pt>
                <c:pt idx="40">
                  <c:v>13</c:v>
                </c:pt>
                <c:pt idx="41">
                  <c:v>13.2</c:v>
                </c:pt>
                <c:pt idx="42">
                  <c:v>13.4</c:v>
                </c:pt>
                <c:pt idx="43">
                  <c:v>13.6</c:v>
                </c:pt>
                <c:pt idx="44">
                  <c:v>13.8</c:v>
                </c:pt>
                <c:pt idx="45">
                  <c:v>14</c:v>
                </c:pt>
                <c:pt idx="46">
                  <c:v>14.2</c:v>
                </c:pt>
                <c:pt idx="47">
                  <c:v>14.4</c:v>
                </c:pt>
                <c:pt idx="48">
                  <c:v>14.6</c:v>
                </c:pt>
                <c:pt idx="49">
                  <c:v>14.8</c:v>
                </c:pt>
                <c:pt idx="50">
                  <c:v>15</c:v>
                </c:pt>
                <c:pt idx="51">
                  <c:v>15.2</c:v>
                </c:pt>
                <c:pt idx="52">
                  <c:v>15.4</c:v>
                </c:pt>
                <c:pt idx="53">
                  <c:v>15.6</c:v>
                </c:pt>
                <c:pt idx="54">
                  <c:v>15.8</c:v>
                </c:pt>
                <c:pt idx="55">
                  <c:v>16</c:v>
                </c:pt>
                <c:pt idx="56">
                  <c:v>16.2</c:v>
                </c:pt>
                <c:pt idx="57">
                  <c:v>16.4</c:v>
                </c:pt>
                <c:pt idx="58">
                  <c:v>16.6</c:v>
                </c:pt>
                <c:pt idx="59">
                  <c:v>16.8</c:v>
                </c:pt>
                <c:pt idx="60">
                  <c:v>17</c:v>
                </c:pt>
                <c:pt idx="61">
                  <c:v>17.2</c:v>
                </c:pt>
                <c:pt idx="62">
                  <c:v>17.4</c:v>
                </c:pt>
                <c:pt idx="63">
                  <c:v>17.6</c:v>
                </c:pt>
                <c:pt idx="64">
                  <c:v>17.8</c:v>
                </c:pt>
                <c:pt idx="65">
                  <c:v>18</c:v>
                </c:pt>
                <c:pt idx="66">
                  <c:v>18.2</c:v>
                </c:pt>
                <c:pt idx="67">
                  <c:v>18.4</c:v>
                </c:pt>
                <c:pt idx="68">
                  <c:v>18.6</c:v>
                </c:pt>
                <c:pt idx="69">
                  <c:v>18.8</c:v>
                </c:pt>
                <c:pt idx="70">
                  <c:v>19</c:v>
                </c:pt>
                <c:pt idx="71">
                  <c:v>19.2</c:v>
                </c:pt>
                <c:pt idx="72">
                  <c:v>19.4</c:v>
                </c:pt>
                <c:pt idx="73">
                  <c:v>19.6</c:v>
                </c:pt>
                <c:pt idx="74">
                  <c:v>19.8</c:v>
                </c:pt>
                <c:pt idx="75">
                  <c:v>20</c:v>
                </c:pt>
                <c:pt idx="76">
                  <c:v>20.2</c:v>
                </c:pt>
                <c:pt idx="77">
                  <c:v>20.4</c:v>
                </c:pt>
                <c:pt idx="78">
                  <c:v>20.6</c:v>
                </c:pt>
                <c:pt idx="79">
                  <c:v>20.8</c:v>
                </c:pt>
                <c:pt idx="80">
                  <c:v>21</c:v>
                </c:pt>
                <c:pt idx="81">
                  <c:v>21.2</c:v>
                </c:pt>
                <c:pt idx="82">
                  <c:v>21.4</c:v>
                </c:pt>
                <c:pt idx="83">
                  <c:v>21.6</c:v>
                </c:pt>
                <c:pt idx="84">
                  <c:v>21.8</c:v>
                </c:pt>
                <c:pt idx="85">
                  <c:v>22</c:v>
                </c:pt>
                <c:pt idx="86">
                  <c:v>22.2</c:v>
                </c:pt>
                <c:pt idx="87">
                  <c:v>22.4</c:v>
                </c:pt>
                <c:pt idx="88">
                  <c:v>22.6</c:v>
                </c:pt>
                <c:pt idx="89">
                  <c:v>22.8</c:v>
                </c:pt>
                <c:pt idx="90">
                  <c:v>23</c:v>
                </c:pt>
                <c:pt idx="91">
                  <c:v>23.2</c:v>
                </c:pt>
                <c:pt idx="92">
                  <c:v>23.4</c:v>
                </c:pt>
                <c:pt idx="93">
                  <c:v>23.6</c:v>
                </c:pt>
                <c:pt idx="94">
                  <c:v>23.8</c:v>
                </c:pt>
                <c:pt idx="95">
                  <c:v>24</c:v>
                </c:pt>
                <c:pt idx="96">
                  <c:v>24.2</c:v>
                </c:pt>
                <c:pt idx="97">
                  <c:v>24.4</c:v>
                </c:pt>
                <c:pt idx="98">
                  <c:v>24.6</c:v>
                </c:pt>
                <c:pt idx="99">
                  <c:v>24.8</c:v>
                </c:pt>
                <c:pt idx="100">
                  <c:v>25</c:v>
                </c:pt>
                <c:pt idx="101">
                  <c:v>25.2</c:v>
                </c:pt>
                <c:pt idx="102">
                  <c:v>25.4</c:v>
                </c:pt>
                <c:pt idx="103">
                  <c:v>25.6</c:v>
                </c:pt>
                <c:pt idx="104">
                  <c:v>25.8</c:v>
                </c:pt>
                <c:pt idx="105">
                  <c:v>26</c:v>
                </c:pt>
                <c:pt idx="106">
                  <c:v>26.2</c:v>
                </c:pt>
                <c:pt idx="107">
                  <c:v>26.4</c:v>
                </c:pt>
                <c:pt idx="108">
                  <c:v>26.6</c:v>
                </c:pt>
                <c:pt idx="109">
                  <c:v>26.8</c:v>
                </c:pt>
                <c:pt idx="110">
                  <c:v>27</c:v>
                </c:pt>
                <c:pt idx="111">
                  <c:v>27.2</c:v>
                </c:pt>
                <c:pt idx="112">
                  <c:v>27.4</c:v>
                </c:pt>
                <c:pt idx="113">
                  <c:v>27.6</c:v>
                </c:pt>
                <c:pt idx="114">
                  <c:v>27.8</c:v>
                </c:pt>
                <c:pt idx="115">
                  <c:v>28</c:v>
                </c:pt>
                <c:pt idx="116">
                  <c:v>28.2</c:v>
                </c:pt>
                <c:pt idx="117">
                  <c:v>28.4</c:v>
                </c:pt>
                <c:pt idx="118">
                  <c:v>28.5999999999999</c:v>
                </c:pt>
                <c:pt idx="119">
                  <c:v>28.7999999999999</c:v>
                </c:pt>
                <c:pt idx="120">
                  <c:v>28.9999999999999</c:v>
                </c:pt>
                <c:pt idx="121">
                  <c:v>29.1999999999999</c:v>
                </c:pt>
                <c:pt idx="122">
                  <c:v>29.3999999999999</c:v>
                </c:pt>
                <c:pt idx="123">
                  <c:v>29.5999999999999</c:v>
                </c:pt>
                <c:pt idx="124">
                  <c:v>29.7999999999999</c:v>
                </c:pt>
                <c:pt idx="125">
                  <c:v>29.9999999999999</c:v>
                </c:pt>
                <c:pt idx="126">
                  <c:v>30.1999999999999</c:v>
                </c:pt>
                <c:pt idx="127">
                  <c:v>30.3999999999999</c:v>
                </c:pt>
                <c:pt idx="128">
                  <c:v>30.5999999999999</c:v>
                </c:pt>
                <c:pt idx="129">
                  <c:v>30.7999999999999</c:v>
                </c:pt>
                <c:pt idx="130">
                  <c:v>30.9999999999999</c:v>
                </c:pt>
                <c:pt idx="131">
                  <c:v>31.1999999999999</c:v>
                </c:pt>
                <c:pt idx="132">
                  <c:v>31.3999999999999</c:v>
                </c:pt>
                <c:pt idx="133">
                  <c:v>31.5999999999999</c:v>
                </c:pt>
                <c:pt idx="134">
                  <c:v>31.7999999999999</c:v>
                </c:pt>
                <c:pt idx="135">
                  <c:v>31.9999999999999</c:v>
                </c:pt>
                <c:pt idx="136">
                  <c:v>32.1999999999999</c:v>
                </c:pt>
                <c:pt idx="137">
                  <c:v>32.3999999999999</c:v>
                </c:pt>
                <c:pt idx="138">
                  <c:v>32.5999999999999</c:v>
                </c:pt>
                <c:pt idx="139">
                  <c:v>32.7999999999999</c:v>
                </c:pt>
                <c:pt idx="140">
                  <c:v>32.9999999999999</c:v>
                </c:pt>
                <c:pt idx="141">
                  <c:v>33.1999999999999</c:v>
                </c:pt>
                <c:pt idx="142">
                  <c:v>33.3999999999999</c:v>
                </c:pt>
                <c:pt idx="143">
                  <c:v>33.5999999999999</c:v>
                </c:pt>
                <c:pt idx="144">
                  <c:v>33.7999999999999</c:v>
                </c:pt>
                <c:pt idx="145">
                  <c:v>33.9999999999999</c:v>
                </c:pt>
                <c:pt idx="146">
                  <c:v>34.1999999999999</c:v>
                </c:pt>
                <c:pt idx="147">
                  <c:v>34.3999999999999</c:v>
                </c:pt>
                <c:pt idx="148">
                  <c:v>34.5999999999999</c:v>
                </c:pt>
                <c:pt idx="149">
                  <c:v>34.7999999999999</c:v>
                </c:pt>
                <c:pt idx="150">
                  <c:v>34.9999999999999</c:v>
                </c:pt>
                <c:pt idx="151">
                  <c:v>35.1999999999999</c:v>
                </c:pt>
                <c:pt idx="152">
                  <c:v>35.3999999999999</c:v>
                </c:pt>
                <c:pt idx="153">
                  <c:v>35.5999999999999</c:v>
                </c:pt>
                <c:pt idx="154">
                  <c:v>35.7999999999999</c:v>
                </c:pt>
                <c:pt idx="155">
                  <c:v>35.9999999999999</c:v>
                </c:pt>
                <c:pt idx="156">
                  <c:v>36.1999999999999</c:v>
                </c:pt>
                <c:pt idx="157">
                  <c:v>36.3999999999999</c:v>
                </c:pt>
                <c:pt idx="158">
                  <c:v>36.5999999999999</c:v>
                </c:pt>
                <c:pt idx="159">
                  <c:v>36.7999999999999</c:v>
                </c:pt>
                <c:pt idx="160">
                  <c:v>36.9999999999999</c:v>
                </c:pt>
                <c:pt idx="161">
                  <c:v>37.1999999999999</c:v>
                </c:pt>
                <c:pt idx="162">
                  <c:v>37.3999999999999</c:v>
                </c:pt>
                <c:pt idx="163">
                  <c:v>37.5999999999999</c:v>
                </c:pt>
                <c:pt idx="164">
                  <c:v>37.7999999999999</c:v>
                </c:pt>
                <c:pt idx="165">
                  <c:v>37.9999999999999</c:v>
                </c:pt>
                <c:pt idx="166">
                  <c:v>38.1999999999999</c:v>
                </c:pt>
                <c:pt idx="167">
                  <c:v>38.3999999999999</c:v>
                </c:pt>
                <c:pt idx="168">
                  <c:v>38.5999999999999</c:v>
                </c:pt>
                <c:pt idx="169">
                  <c:v>38.7999999999999</c:v>
                </c:pt>
                <c:pt idx="170">
                  <c:v>38.9999999999999</c:v>
                </c:pt>
                <c:pt idx="171">
                  <c:v>39.1999999999999</c:v>
                </c:pt>
                <c:pt idx="172">
                  <c:v>39.4</c:v>
                </c:pt>
                <c:pt idx="173">
                  <c:v>39.6</c:v>
                </c:pt>
                <c:pt idx="174">
                  <c:v>39.8</c:v>
                </c:pt>
                <c:pt idx="175">
                  <c:v>40</c:v>
                </c:pt>
                <c:pt idx="176">
                  <c:v>40.2</c:v>
                </c:pt>
                <c:pt idx="177">
                  <c:v>40.4</c:v>
                </c:pt>
                <c:pt idx="178">
                  <c:v>40.6</c:v>
                </c:pt>
                <c:pt idx="179">
                  <c:v>40.8</c:v>
                </c:pt>
                <c:pt idx="180">
                  <c:v>41</c:v>
                </c:pt>
                <c:pt idx="181">
                  <c:v>41.2</c:v>
                </c:pt>
                <c:pt idx="182">
                  <c:v>41.4</c:v>
                </c:pt>
                <c:pt idx="183">
                  <c:v>41.6</c:v>
                </c:pt>
                <c:pt idx="184">
                  <c:v>41.8</c:v>
                </c:pt>
                <c:pt idx="185">
                  <c:v>42</c:v>
                </c:pt>
                <c:pt idx="186">
                  <c:v>42.2</c:v>
                </c:pt>
                <c:pt idx="187">
                  <c:v>42.4</c:v>
                </c:pt>
                <c:pt idx="188">
                  <c:v>42.6</c:v>
                </c:pt>
                <c:pt idx="189">
                  <c:v>42.8</c:v>
                </c:pt>
                <c:pt idx="190">
                  <c:v>43</c:v>
                </c:pt>
                <c:pt idx="191">
                  <c:v>43.2</c:v>
                </c:pt>
                <c:pt idx="192">
                  <c:v>43.4</c:v>
                </c:pt>
                <c:pt idx="193">
                  <c:v>43.6</c:v>
                </c:pt>
                <c:pt idx="194">
                  <c:v>43.8</c:v>
                </c:pt>
                <c:pt idx="195">
                  <c:v>44</c:v>
                </c:pt>
                <c:pt idx="196">
                  <c:v>44.2</c:v>
                </c:pt>
                <c:pt idx="197">
                  <c:v>44.4</c:v>
                </c:pt>
                <c:pt idx="198">
                  <c:v>44.6</c:v>
                </c:pt>
                <c:pt idx="199">
                  <c:v>44.8</c:v>
                </c:pt>
                <c:pt idx="200">
                  <c:v>45</c:v>
                </c:pt>
              </c:numCache>
            </c:numRef>
          </c:yVal>
          <c:smooth val="0"/>
        </c:ser>
        <c:axId val="62736847"/>
        <c:axId val="59384941"/>
      </c:scatterChart>
      <c:valAx>
        <c:axId val="62736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96736765772299"/>
              <c:y val="0.897228033472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941"/>
        <c:crossesAt val="0"/>
        <c:crossBetween val="midCat"/>
      </c:valAx>
      <c:valAx>
        <c:axId val="59384941"/>
        <c:scaling>
          <c:orientation val="minMax"/>
        </c:scaling>
        <c:delete val="0"/>
        <c:axPos val="l"/>
        <c:majorGridlines>
          <c:spPr>
            <a:ln w="12600">
              <a:solidFill>
                <a:srgbClr val="eaeaea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ty</a:t>
                </a:r>
              </a:p>
            </c:rich>
          </c:tx>
          <c:layout>
            <c:manualLayout>
              <c:xMode val="edge"/>
              <c:yMode val="edge"/>
              <c:x val="0.0201434211586496"/>
              <c:y val="0.207766736401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84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4</xdr:col>
      <xdr:colOff>360</xdr:colOff>
      <xdr:row>17</xdr:row>
      <xdr:rowOff>162000</xdr:rowOff>
    </xdr:to>
    <xdr:graphicFrame>
      <xdr:nvGraphicFramePr>
        <xdr:cNvPr id="0" name="Chart 1"/>
        <xdr:cNvGraphicFramePr/>
      </xdr:nvGraphicFramePr>
      <xdr:xfrm>
        <a:off x="5003280" y="162000"/>
        <a:ext cx="4467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8</xdr:row>
      <xdr:rowOff>0</xdr:rowOff>
    </xdr:from>
    <xdr:to>
      <xdr:col>14</xdr:col>
      <xdr:colOff>36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5003280" y="2914560"/>
        <a:ext cx="44676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6" min="4" style="0" width="10.85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2" t="s">
        <v>2</v>
      </c>
      <c r="F1" s="2" t="s">
        <v>3</v>
      </c>
    </row>
    <row r="2" customFormat="false" ht="12.75" hidden="false" customHeight="false" outlineLevel="0" collapsed="false">
      <c r="A2" s="3" t="s">
        <v>1</v>
      </c>
      <c r="B2" s="4" t="n">
        <v>0</v>
      </c>
      <c r="D2" s="5" t="n">
        <f aca="false">$B$2</f>
        <v>0</v>
      </c>
      <c r="E2" s="5" t="n">
        <f aca="false">$B$3+$B$4*D2+$B$5/2*D2^2</f>
        <v>0</v>
      </c>
      <c r="F2" s="5" t="n">
        <f aca="false">$B$4+$B$5*D2</f>
        <v>5</v>
      </c>
    </row>
    <row r="3" customFormat="false" ht="12.75" hidden="false" customHeight="false" outlineLevel="0" collapsed="false">
      <c r="A3" s="0" t="s">
        <v>2</v>
      </c>
      <c r="B3" s="6" t="n">
        <v>0</v>
      </c>
      <c r="D3" s="5" t="n">
        <f aca="false">IF(D2+$B$8&gt;$B$11,NA(),D2+$B$8)</f>
        <v>0.1</v>
      </c>
      <c r="E3" s="5" t="n">
        <f aca="false">$B$3+$B$4*D3+$B$5/2*D3^2</f>
        <v>0.51</v>
      </c>
      <c r="F3" s="5" t="n">
        <f aca="false">$B$4+$B$5*D3</f>
        <v>5.2</v>
      </c>
    </row>
    <row r="4" customFormat="false" ht="12.75" hidden="false" customHeight="false" outlineLevel="0" collapsed="false">
      <c r="A4" s="0" t="s">
        <v>3</v>
      </c>
      <c r="B4" s="6" t="n">
        <v>5</v>
      </c>
      <c r="D4" s="5" t="n">
        <f aca="false">IF(D3+$B$8&gt;$B$11,NA(),D3+$B$8)</f>
        <v>0.2</v>
      </c>
      <c r="E4" s="5" t="n">
        <f aca="false">$B$3+$B$4*D4+$B$5/2*D4^2</f>
        <v>1.04</v>
      </c>
      <c r="F4" s="5" t="n">
        <f aca="false">$B$4+$B$5*D4</f>
        <v>5.4</v>
      </c>
    </row>
    <row r="5" customFormat="false" ht="12.75" hidden="false" customHeight="false" outlineLevel="0" collapsed="false">
      <c r="A5" s="0" t="s">
        <v>4</v>
      </c>
      <c r="B5" s="6" t="n">
        <v>2</v>
      </c>
      <c r="D5" s="5" t="n">
        <f aca="false">IF(D4+$B$8&gt;$B$11,NA(),D4+$B$8)</f>
        <v>0.3</v>
      </c>
      <c r="E5" s="5" t="n">
        <f aca="false">$B$3+$B$4*D5+$B$5/2*D5^2</f>
        <v>1.59</v>
      </c>
      <c r="F5" s="5" t="n">
        <f aca="false">$B$4+$B$5*D5</f>
        <v>5.6</v>
      </c>
    </row>
    <row r="6" customFormat="false" ht="12.75" hidden="false" customHeight="false" outlineLevel="0" collapsed="false">
      <c r="D6" s="5" t="n">
        <f aca="false">IF(D5+$B$8&gt;$B$11,NA(),D5+$B$8)</f>
        <v>0.4</v>
      </c>
      <c r="E6" s="5" t="n">
        <f aca="false">$B$3+$B$4*D6+$B$5/2*D6^2</f>
        <v>2.16</v>
      </c>
      <c r="F6" s="5" t="n">
        <f aca="false">$B$4+$B$5*D6</f>
        <v>5.8</v>
      </c>
    </row>
    <row r="7" customFormat="false" ht="12.75" hidden="false" customHeight="false" outlineLevel="0" collapsed="false">
      <c r="A7" s="1" t="s">
        <v>5</v>
      </c>
      <c r="B7" s="1"/>
      <c r="D7" s="5" t="n">
        <f aca="false">IF(D6+$B$8&gt;$B$11,NA(),D6+$B$8)</f>
        <v>0.5</v>
      </c>
      <c r="E7" s="5" t="n">
        <f aca="false">$B$3+$B$4*D7+$B$5/2*D7^2</f>
        <v>2.75</v>
      </c>
      <c r="F7" s="5" t="n">
        <f aca="false">$B$4+$B$5*D7</f>
        <v>6</v>
      </c>
    </row>
    <row r="8" customFormat="false" ht="12.75" hidden="false" customHeight="false" outlineLevel="0" collapsed="false">
      <c r="A8" s="0" t="s">
        <v>1</v>
      </c>
      <c r="B8" s="6" t="n">
        <v>0.1</v>
      </c>
      <c r="D8" s="5" t="n">
        <f aca="false">IF(D7+$B$8&gt;$B$11,NA(),D7+$B$8)</f>
        <v>0.6</v>
      </c>
      <c r="E8" s="5" t="n">
        <f aca="false">$B$3+$B$4*D8+$B$5/2*D8^2</f>
        <v>3.36</v>
      </c>
      <c r="F8" s="5" t="n">
        <f aca="false">$B$4+$B$5*D8</f>
        <v>6.2</v>
      </c>
    </row>
    <row r="9" customFormat="false" ht="12.75" hidden="false" customHeight="false" outlineLevel="0" collapsed="false">
      <c r="D9" s="5" t="n">
        <f aca="false">IF(D8+$B$8&gt;$B$11,NA(),D8+$B$8)</f>
        <v>0.7</v>
      </c>
      <c r="E9" s="5" t="n">
        <f aca="false">$B$3+$B$4*D9+$B$5/2*D9^2</f>
        <v>3.99</v>
      </c>
      <c r="F9" s="5" t="n">
        <f aca="false">$B$4+$B$5*D9</f>
        <v>6.4</v>
      </c>
    </row>
    <row r="10" customFormat="false" ht="12.75" hidden="false" customHeight="false" outlineLevel="0" collapsed="false">
      <c r="A10" s="1" t="s">
        <v>6</v>
      </c>
      <c r="B10" s="1"/>
      <c r="D10" s="5" t="n">
        <f aca="false">IF(D9+$B$8&gt;$B$11,NA(),D9+$B$8)</f>
        <v>0.8</v>
      </c>
      <c r="E10" s="5" t="n">
        <f aca="false">$B$3+$B$4*D10+$B$5/2*D10^2</f>
        <v>4.64</v>
      </c>
      <c r="F10" s="5" t="n">
        <f aca="false">$B$4+$B$5*D10</f>
        <v>6.6</v>
      </c>
    </row>
    <row r="11" customFormat="false" ht="12.75" hidden="false" customHeight="false" outlineLevel="0" collapsed="false">
      <c r="A11" s="0" t="s">
        <v>1</v>
      </c>
      <c r="B11" s="6" t="n">
        <v>20</v>
      </c>
      <c r="D11" s="5" t="n">
        <f aca="false">IF(D10+$B$8&gt;$B$11,NA(),D10+$B$8)</f>
        <v>0.9</v>
      </c>
      <c r="E11" s="5" t="n">
        <f aca="false">$B$3+$B$4*D11+$B$5/2*D11^2</f>
        <v>5.31</v>
      </c>
      <c r="F11" s="5" t="n">
        <f aca="false">$B$4+$B$5*D11</f>
        <v>6.8</v>
      </c>
    </row>
    <row r="12" customFormat="false" ht="12.75" hidden="false" customHeight="false" outlineLevel="0" collapsed="false">
      <c r="A12" s="0" t="s">
        <v>7</v>
      </c>
      <c r="B12" s="0" t="n">
        <f aca="false">500*$B$8+$B$2</f>
        <v>50</v>
      </c>
      <c r="D12" s="5" t="n">
        <f aca="false">IF(D11+$B$8&gt;$B$11,NA(),D11+$B$8)</f>
        <v>1</v>
      </c>
      <c r="E12" s="5" t="n">
        <f aca="false">$B$3+$B$4*D12+$B$5/2*D12^2</f>
        <v>6</v>
      </c>
      <c r="F12" s="5" t="n">
        <f aca="false">$B$4+$B$5*D12</f>
        <v>7</v>
      </c>
    </row>
    <row r="13" customFormat="false" ht="12.75" hidden="false" customHeight="false" outlineLevel="0" collapsed="false">
      <c r="D13" s="5" t="n">
        <f aca="false">IF(D12+$B$8&gt;$B$11,NA(),D12+$B$8)</f>
        <v>1.1</v>
      </c>
      <c r="E13" s="5" t="n">
        <f aca="false">$B$3+$B$4*D13+$B$5/2*D13^2</f>
        <v>6.71</v>
      </c>
      <c r="F13" s="5" t="n">
        <f aca="false">$B$4+$B$5*D13</f>
        <v>7.2</v>
      </c>
    </row>
    <row r="14" customFormat="false" ht="12.75" hidden="false" customHeight="false" outlineLevel="0" collapsed="false">
      <c r="D14" s="5" t="n">
        <f aca="false">IF(D13+$B$8&gt;$B$11,NA(),D13+$B$8)</f>
        <v>1.2</v>
      </c>
      <c r="E14" s="5" t="n">
        <f aca="false">$B$3+$B$4*D14+$B$5/2*D14^2</f>
        <v>7.44</v>
      </c>
      <c r="F14" s="5" t="n">
        <f aca="false">$B$4+$B$5*D14</f>
        <v>7.4</v>
      </c>
    </row>
    <row r="15" customFormat="false" ht="12.75" hidden="false" customHeight="false" outlineLevel="0" collapsed="false">
      <c r="D15" s="5" t="n">
        <f aca="false">IF(D14+$B$8&gt;$B$11,NA(),D14+$B$8)</f>
        <v>1.3</v>
      </c>
      <c r="E15" s="5" t="n">
        <f aca="false">$B$3+$B$4*D15+$B$5/2*D15^2</f>
        <v>8.19</v>
      </c>
      <c r="F15" s="5" t="n">
        <f aca="false">$B$4+$B$5*D15</f>
        <v>7.6</v>
      </c>
    </row>
    <row r="16" customFormat="false" ht="12.75" hidden="false" customHeight="false" outlineLevel="0" collapsed="false">
      <c r="D16" s="5" t="n">
        <f aca="false">IF(D15+$B$8&gt;$B$11,NA(),D15+$B$8)</f>
        <v>1.4</v>
      </c>
      <c r="E16" s="5" t="n">
        <f aca="false">$B$3+$B$4*D16+$B$5/2*D16^2</f>
        <v>8.96</v>
      </c>
      <c r="F16" s="5" t="n">
        <f aca="false">$B$4+$B$5*D16</f>
        <v>7.8</v>
      </c>
    </row>
    <row r="17" customFormat="false" ht="12.75" hidden="false" customHeight="false" outlineLevel="0" collapsed="false">
      <c r="D17" s="5" t="n">
        <f aca="false">IF(D16+$B$8&gt;$B$11,NA(),D16+$B$8)</f>
        <v>1.5</v>
      </c>
      <c r="E17" s="5" t="n">
        <f aca="false">$B$3+$B$4*D17+$B$5/2*D17^2</f>
        <v>9.75</v>
      </c>
      <c r="F17" s="5" t="n">
        <f aca="false">$B$4+$B$5*D17</f>
        <v>8</v>
      </c>
    </row>
    <row r="18" customFormat="false" ht="12.75" hidden="false" customHeight="false" outlineLevel="0" collapsed="false">
      <c r="D18" s="5" t="n">
        <f aca="false">IF(D17+$B$8&gt;$B$11,NA(),D17+$B$8)</f>
        <v>1.6</v>
      </c>
      <c r="E18" s="5" t="n">
        <f aca="false">$B$3+$B$4*D18+$B$5/2*D18^2</f>
        <v>10.56</v>
      </c>
      <c r="F18" s="5" t="n">
        <f aca="false">$B$4+$B$5*D18</f>
        <v>8.2</v>
      </c>
    </row>
    <row r="19" customFormat="false" ht="12.75" hidden="false" customHeight="false" outlineLevel="0" collapsed="false">
      <c r="D19" s="5" t="n">
        <f aca="false">IF(D18+$B$8&gt;$B$11,NA(),D18+$B$8)</f>
        <v>1.7</v>
      </c>
      <c r="E19" s="5" t="n">
        <f aca="false">$B$3+$B$4*D19+$B$5/2*D19^2</f>
        <v>11.39</v>
      </c>
      <c r="F19" s="5" t="n">
        <f aca="false">$B$4+$B$5*D19</f>
        <v>8.4</v>
      </c>
    </row>
    <row r="20" customFormat="false" ht="12.75" hidden="false" customHeight="false" outlineLevel="0" collapsed="false">
      <c r="D20" s="5" t="n">
        <f aca="false">IF(D19+$B$8&gt;$B$11,NA(),D19+$B$8)</f>
        <v>1.8</v>
      </c>
      <c r="E20" s="5" t="n">
        <f aca="false">$B$3+$B$4*D20+$B$5/2*D20^2</f>
        <v>12.24</v>
      </c>
      <c r="F20" s="5" t="n">
        <f aca="false">$B$4+$B$5*D20</f>
        <v>8.6</v>
      </c>
    </row>
    <row r="21" customFormat="false" ht="12.75" hidden="false" customHeight="false" outlineLevel="0" collapsed="false">
      <c r="D21" s="5" t="n">
        <f aca="false">IF(D20+$B$8&gt;$B$11,NA(),D20+$B$8)</f>
        <v>1.9</v>
      </c>
      <c r="E21" s="5" t="n">
        <f aca="false">$B$3+$B$4*D21+$B$5/2*D21^2</f>
        <v>13.11</v>
      </c>
      <c r="F21" s="5" t="n">
        <f aca="false">$B$4+$B$5*D21</f>
        <v>8.8</v>
      </c>
    </row>
    <row r="22" customFormat="false" ht="12.75" hidden="false" customHeight="false" outlineLevel="0" collapsed="false">
      <c r="D22" s="5" t="n">
        <f aca="false">IF(D21+$B$8&gt;$B$11,NA(),D21+$B$8)</f>
        <v>2</v>
      </c>
      <c r="E22" s="5" t="n">
        <f aca="false">$B$3+$B$4*D22+$B$5/2*D22^2</f>
        <v>14</v>
      </c>
      <c r="F22" s="5" t="n">
        <f aca="false">$B$4+$B$5*D22</f>
        <v>9</v>
      </c>
    </row>
    <row r="23" customFormat="false" ht="12.75" hidden="false" customHeight="false" outlineLevel="0" collapsed="false">
      <c r="D23" s="5" t="n">
        <f aca="false">IF(D22+$B$8&gt;$B$11,NA(),D22+$B$8)</f>
        <v>2.1</v>
      </c>
      <c r="E23" s="5" t="n">
        <f aca="false">$B$3+$B$4*D23+$B$5/2*D23^2</f>
        <v>14.91</v>
      </c>
      <c r="F23" s="5" t="n">
        <f aca="false">$B$4+$B$5*D23</f>
        <v>9.2</v>
      </c>
    </row>
    <row r="24" customFormat="false" ht="12.75" hidden="false" customHeight="false" outlineLevel="0" collapsed="false">
      <c r="D24" s="5" t="n">
        <f aca="false">IF(D23+$B$8&gt;$B$11,NA(),D23+$B$8)</f>
        <v>2.2</v>
      </c>
      <c r="E24" s="5" t="n">
        <f aca="false">$B$3+$B$4*D24+$B$5/2*D24^2</f>
        <v>15.84</v>
      </c>
      <c r="F24" s="5" t="n">
        <f aca="false">$B$4+$B$5*D24</f>
        <v>9.4</v>
      </c>
    </row>
    <row r="25" customFormat="false" ht="12.75" hidden="false" customHeight="false" outlineLevel="0" collapsed="false">
      <c r="D25" s="5" t="n">
        <f aca="false">IF(D24+$B$8&gt;$B$11,NA(),D24+$B$8)</f>
        <v>2.3</v>
      </c>
      <c r="E25" s="5" t="n">
        <f aca="false">$B$3+$B$4*D25+$B$5/2*D25^2</f>
        <v>16.79</v>
      </c>
      <c r="F25" s="5" t="n">
        <f aca="false">$B$4+$B$5*D25</f>
        <v>9.6</v>
      </c>
    </row>
    <row r="26" customFormat="false" ht="12.75" hidden="false" customHeight="false" outlineLevel="0" collapsed="false">
      <c r="D26" s="5" t="n">
        <f aca="false">IF(D25+$B$8&gt;$B$11,NA(),D25+$B$8)</f>
        <v>2.4</v>
      </c>
      <c r="E26" s="5" t="n">
        <f aca="false">$B$3+$B$4*D26+$B$5/2*D26^2</f>
        <v>17.76</v>
      </c>
      <c r="F26" s="5" t="n">
        <f aca="false">$B$4+$B$5*D26</f>
        <v>9.8</v>
      </c>
    </row>
    <row r="27" customFormat="false" ht="12.75" hidden="false" customHeight="false" outlineLevel="0" collapsed="false">
      <c r="D27" s="5" t="n">
        <f aca="false">IF(D26+$B$8&gt;$B$11,NA(),D26+$B$8)</f>
        <v>2.5</v>
      </c>
      <c r="E27" s="5" t="n">
        <f aca="false">$B$3+$B$4*D27+$B$5/2*D27^2</f>
        <v>18.75</v>
      </c>
      <c r="F27" s="5" t="n">
        <f aca="false">$B$4+$B$5*D27</f>
        <v>10</v>
      </c>
    </row>
    <row r="28" customFormat="false" ht="12.75" hidden="false" customHeight="false" outlineLevel="0" collapsed="false">
      <c r="D28" s="5" t="n">
        <f aca="false">IF(D27+$B$8&gt;$B$11,NA(),D27+$B$8)</f>
        <v>2.6</v>
      </c>
      <c r="E28" s="5" t="n">
        <f aca="false">$B$3+$B$4*D28+$B$5/2*D28^2</f>
        <v>19.76</v>
      </c>
      <c r="F28" s="5" t="n">
        <f aca="false">$B$4+$B$5*D28</f>
        <v>10.2</v>
      </c>
    </row>
    <row r="29" customFormat="false" ht="12.75" hidden="false" customHeight="false" outlineLevel="0" collapsed="false">
      <c r="D29" s="5" t="n">
        <f aca="false">IF(D28+$B$8&gt;$B$11,NA(),D28+$B$8)</f>
        <v>2.7</v>
      </c>
      <c r="E29" s="5" t="n">
        <f aca="false">$B$3+$B$4*D29+$B$5/2*D29^2</f>
        <v>20.79</v>
      </c>
      <c r="F29" s="5" t="n">
        <f aca="false">$B$4+$B$5*D29</f>
        <v>10.4</v>
      </c>
    </row>
    <row r="30" customFormat="false" ht="12.75" hidden="false" customHeight="false" outlineLevel="0" collapsed="false">
      <c r="D30" s="5" t="n">
        <f aca="false">IF(D29+$B$8&gt;$B$11,NA(),D29+$B$8)</f>
        <v>2.8</v>
      </c>
      <c r="E30" s="5" t="n">
        <f aca="false">$B$3+$B$4*D30+$B$5/2*D30^2</f>
        <v>21.84</v>
      </c>
      <c r="F30" s="5" t="n">
        <f aca="false">$B$4+$B$5*D30</f>
        <v>10.6</v>
      </c>
    </row>
    <row r="31" customFormat="false" ht="12.75" hidden="false" customHeight="false" outlineLevel="0" collapsed="false">
      <c r="D31" s="5" t="n">
        <f aca="false">IF(D30+$B$8&gt;$B$11,NA(),D30+$B$8)</f>
        <v>2.9</v>
      </c>
      <c r="E31" s="5" t="n">
        <f aca="false">$B$3+$B$4*D31+$B$5/2*D31^2</f>
        <v>22.91</v>
      </c>
      <c r="F31" s="5" t="n">
        <f aca="false">$B$4+$B$5*D31</f>
        <v>10.8</v>
      </c>
    </row>
    <row r="32" customFormat="false" ht="12.75" hidden="false" customHeight="false" outlineLevel="0" collapsed="false">
      <c r="D32" s="5" t="n">
        <f aca="false">IF(D31+$B$8&gt;$B$11,NA(),D31+$B$8)</f>
        <v>3</v>
      </c>
      <c r="E32" s="5" t="n">
        <f aca="false">$B$3+$B$4*D32+$B$5/2*D32^2</f>
        <v>24</v>
      </c>
      <c r="F32" s="5" t="n">
        <f aca="false">$B$4+$B$5*D32</f>
        <v>11</v>
      </c>
    </row>
    <row r="33" customFormat="false" ht="12.75" hidden="false" customHeight="false" outlineLevel="0" collapsed="false">
      <c r="D33" s="5" t="n">
        <f aca="false">IF(D32+$B$8&gt;$B$11,NA(),D32+$B$8)</f>
        <v>3.1</v>
      </c>
      <c r="E33" s="5" t="n">
        <f aca="false">$B$3+$B$4*D33+$B$5/2*D33^2</f>
        <v>25.11</v>
      </c>
      <c r="F33" s="5" t="n">
        <f aca="false">$B$4+$B$5*D33</f>
        <v>11.2</v>
      </c>
    </row>
    <row r="34" customFormat="false" ht="12.75" hidden="false" customHeight="false" outlineLevel="0" collapsed="false">
      <c r="D34" s="5" t="n">
        <f aca="false">IF(D33+$B$8&gt;$B$11,NA(),D33+$B$8)</f>
        <v>3.2</v>
      </c>
      <c r="E34" s="5" t="n">
        <f aca="false">$B$3+$B$4*D34+$B$5/2*D34^2</f>
        <v>26.24</v>
      </c>
      <c r="F34" s="5" t="n">
        <f aca="false">$B$4+$B$5*D34</f>
        <v>11.4</v>
      </c>
    </row>
    <row r="35" customFormat="false" ht="12.75" hidden="false" customHeight="false" outlineLevel="0" collapsed="false">
      <c r="D35" s="5" t="n">
        <f aca="false">IF(D34+$B$8&gt;$B$11,NA(),D34+$B$8)</f>
        <v>3.3</v>
      </c>
      <c r="E35" s="5" t="n">
        <f aca="false">$B$3+$B$4*D35+$B$5/2*D35^2</f>
        <v>27.39</v>
      </c>
      <c r="F35" s="5" t="n">
        <f aca="false">$B$4+$B$5*D35</f>
        <v>11.6</v>
      </c>
    </row>
    <row r="36" customFormat="false" ht="12.75" hidden="false" customHeight="false" outlineLevel="0" collapsed="false">
      <c r="D36" s="5" t="n">
        <f aca="false">IF(D35+$B$8&gt;$B$11,NA(),D35+$B$8)</f>
        <v>3.4</v>
      </c>
      <c r="E36" s="5" t="n">
        <f aca="false">$B$3+$B$4*D36+$B$5/2*D36^2</f>
        <v>28.56</v>
      </c>
      <c r="F36" s="5" t="n">
        <f aca="false">$B$4+$B$5*D36</f>
        <v>11.8</v>
      </c>
    </row>
    <row r="37" customFormat="false" ht="12.75" hidden="false" customHeight="false" outlineLevel="0" collapsed="false">
      <c r="D37" s="5" t="n">
        <f aca="false">IF(D36+$B$8&gt;$B$11,NA(),D36+$B$8)</f>
        <v>3.5</v>
      </c>
      <c r="E37" s="5" t="n">
        <f aca="false">$B$3+$B$4*D37+$B$5/2*D37^2</f>
        <v>29.75</v>
      </c>
      <c r="F37" s="5" t="n">
        <f aca="false">$B$4+$B$5*D37</f>
        <v>12</v>
      </c>
    </row>
    <row r="38" customFormat="false" ht="12.75" hidden="false" customHeight="false" outlineLevel="0" collapsed="false">
      <c r="D38" s="5" t="n">
        <f aca="false">IF(D37+$B$8&gt;$B$11,NA(),D37+$B$8)</f>
        <v>3.6</v>
      </c>
      <c r="E38" s="5" t="n">
        <f aca="false">$B$3+$B$4*D38+$B$5/2*D38^2</f>
        <v>30.96</v>
      </c>
      <c r="F38" s="5" t="n">
        <f aca="false">$B$4+$B$5*D38</f>
        <v>12.2</v>
      </c>
    </row>
    <row r="39" customFormat="false" ht="12.75" hidden="false" customHeight="false" outlineLevel="0" collapsed="false">
      <c r="D39" s="5" t="n">
        <f aca="false">IF(D38+$B$8&gt;$B$11,NA(),D38+$B$8)</f>
        <v>3.7</v>
      </c>
      <c r="E39" s="5" t="n">
        <f aca="false">$B$3+$B$4*D39+$B$5/2*D39^2</f>
        <v>32.19</v>
      </c>
      <c r="F39" s="5" t="n">
        <f aca="false">$B$4+$B$5*D39</f>
        <v>12.4</v>
      </c>
    </row>
    <row r="40" customFormat="false" ht="12.75" hidden="false" customHeight="false" outlineLevel="0" collapsed="false">
      <c r="D40" s="5" t="n">
        <f aca="false">IF(D39+$B$8&gt;$B$11,NA(),D39+$B$8)</f>
        <v>3.8</v>
      </c>
      <c r="E40" s="5" t="n">
        <f aca="false">$B$3+$B$4*D40+$B$5/2*D40^2</f>
        <v>33.44</v>
      </c>
      <c r="F40" s="5" t="n">
        <f aca="false">$B$4+$B$5*D40</f>
        <v>12.6</v>
      </c>
    </row>
    <row r="41" customFormat="false" ht="12.75" hidden="false" customHeight="false" outlineLevel="0" collapsed="false">
      <c r="D41" s="5" t="n">
        <f aca="false">IF(D40+$B$8&gt;$B$11,NA(),D40+$B$8)</f>
        <v>3.9</v>
      </c>
      <c r="E41" s="5" t="n">
        <f aca="false">$B$3+$B$4*D41+$B$5/2*D41^2</f>
        <v>34.71</v>
      </c>
      <c r="F41" s="5" t="n">
        <f aca="false">$B$4+$B$5*D41</f>
        <v>12.8</v>
      </c>
    </row>
    <row r="42" customFormat="false" ht="12.75" hidden="false" customHeight="false" outlineLevel="0" collapsed="false">
      <c r="D42" s="5" t="n">
        <f aca="false">IF(D41+$B$8&gt;$B$11,NA(),D41+$B$8)</f>
        <v>4</v>
      </c>
      <c r="E42" s="5" t="n">
        <f aca="false">$B$3+$B$4*D42+$B$5/2*D42^2</f>
        <v>36</v>
      </c>
      <c r="F42" s="5" t="n">
        <f aca="false">$B$4+$B$5*D42</f>
        <v>13</v>
      </c>
    </row>
    <row r="43" customFormat="false" ht="12.75" hidden="false" customHeight="false" outlineLevel="0" collapsed="false">
      <c r="D43" s="5" t="n">
        <f aca="false">IF(D42+$B$8&gt;$B$11,NA(),D42+$B$8)</f>
        <v>4.1</v>
      </c>
      <c r="E43" s="5" t="n">
        <f aca="false">$B$3+$B$4*D43+$B$5/2*D43^2</f>
        <v>37.31</v>
      </c>
      <c r="F43" s="5" t="n">
        <f aca="false">$B$4+$B$5*D43</f>
        <v>13.2</v>
      </c>
    </row>
    <row r="44" customFormat="false" ht="12.75" hidden="false" customHeight="false" outlineLevel="0" collapsed="false">
      <c r="D44" s="5" t="n">
        <f aca="false">IF(D43+$B$8&gt;$B$11,NA(),D43+$B$8)</f>
        <v>4.2</v>
      </c>
      <c r="E44" s="5" t="n">
        <f aca="false">$B$3+$B$4*D44+$B$5/2*D44^2</f>
        <v>38.64</v>
      </c>
      <c r="F44" s="5" t="n">
        <f aca="false">$B$4+$B$5*D44</f>
        <v>13.4</v>
      </c>
    </row>
    <row r="45" customFormat="false" ht="12.75" hidden="false" customHeight="false" outlineLevel="0" collapsed="false">
      <c r="D45" s="5" t="n">
        <f aca="false">IF(D44+$B$8&gt;$B$11,NA(),D44+$B$8)</f>
        <v>4.3</v>
      </c>
      <c r="E45" s="5" t="n">
        <f aca="false">$B$3+$B$4*D45+$B$5/2*D45^2</f>
        <v>39.99</v>
      </c>
      <c r="F45" s="5" t="n">
        <f aca="false">$B$4+$B$5*D45</f>
        <v>13.6</v>
      </c>
    </row>
    <row r="46" customFormat="false" ht="12.75" hidden="false" customHeight="false" outlineLevel="0" collapsed="false">
      <c r="D46" s="5" t="n">
        <f aca="false">IF(D45+$B$8&gt;$B$11,NA(),D45+$B$8)</f>
        <v>4.4</v>
      </c>
      <c r="E46" s="5" t="n">
        <f aca="false">$B$3+$B$4*D46+$B$5/2*D46^2</f>
        <v>41.36</v>
      </c>
      <c r="F46" s="5" t="n">
        <f aca="false">$B$4+$B$5*D46</f>
        <v>13.8</v>
      </c>
    </row>
    <row r="47" customFormat="false" ht="12.75" hidden="false" customHeight="false" outlineLevel="0" collapsed="false">
      <c r="D47" s="5" t="n">
        <f aca="false">IF(D46+$B$8&gt;$B$11,NA(),D46+$B$8)</f>
        <v>4.5</v>
      </c>
      <c r="E47" s="5" t="n">
        <f aca="false">$B$3+$B$4*D47+$B$5/2*D47^2</f>
        <v>42.75</v>
      </c>
      <c r="F47" s="5" t="n">
        <f aca="false">$B$4+$B$5*D47</f>
        <v>14</v>
      </c>
    </row>
    <row r="48" customFormat="false" ht="12.75" hidden="false" customHeight="false" outlineLevel="0" collapsed="false">
      <c r="D48" s="5" t="n">
        <f aca="false">IF(D47+$B$8&gt;$B$11,NA(),D47+$B$8)</f>
        <v>4.6</v>
      </c>
      <c r="E48" s="5" t="n">
        <f aca="false">$B$3+$B$4*D48+$B$5/2*D48^2</f>
        <v>44.16</v>
      </c>
      <c r="F48" s="5" t="n">
        <f aca="false">$B$4+$B$5*D48</f>
        <v>14.2</v>
      </c>
    </row>
    <row r="49" customFormat="false" ht="12.75" hidden="false" customHeight="false" outlineLevel="0" collapsed="false">
      <c r="D49" s="5" t="n">
        <f aca="false">IF(D48+$B$8&gt;$B$11,NA(),D48+$B$8)</f>
        <v>4.7</v>
      </c>
      <c r="E49" s="5" t="n">
        <f aca="false">$B$3+$B$4*D49+$B$5/2*D49^2</f>
        <v>45.59</v>
      </c>
      <c r="F49" s="5" t="n">
        <f aca="false">$B$4+$B$5*D49</f>
        <v>14.4</v>
      </c>
    </row>
    <row r="50" customFormat="false" ht="12.75" hidden="false" customHeight="false" outlineLevel="0" collapsed="false">
      <c r="D50" s="5" t="n">
        <f aca="false">IF(D49+$B$8&gt;$B$11,NA(),D49+$B$8)</f>
        <v>4.8</v>
      </c>
      <c r="E50" s="5" t="n">
        <f aca="false">$B$3+$B$4*D50+$B$5/2*D50^2</f>
        <v>47.04</v>
      </c>
      <c r="F50" s="5" t="n">
        <f aca="false">$B$4+$B$5*D50</f>
        <v>14.6</v>
      </c>
    </row>
    <row r="51" customFormat="false" ht="12.75" hidden="false" customHeight="false" outlineLevel="0" collapsed="false">
      <c r="D51" s="5" t="n">
        <f aca="false">IF(D50+$B$8&gt;$B$11,NA(),D50+$B$8)</f>
        <v>4.9</v>
      </c>
      <c r="E51" s="5" t="n">
        <f aca="false">$B$3+$B$4*D51+$B$5/2*D51^2</f>
        <v>48.51</v>
      </c>
      <c r="F51" s="5" t="n">
        <f aca="false">$B$4+$B$5*D51</f>
        <v>14.8</v>
      </c>
    </row>
    <row r="52" customFormat="false" ht="12.75" hidden="false" customHeight="false" outlineLevel="0" collapsed="false">
      <c r="D52" s="5" t="n">
        <f aca="false">IF(D51+$B$8&gt;$B$11,NA(),D51+$B$8)</f>
        <v>5</v>
      </c>
      <c r="E52" s="5" t="n">
        <f aca="false">$B$3+$B$4*D52+$B$5/2*D52^2</f>
        <v>50</v>
      </c>
      <c r="F52" s="5" t="n">
        <f aca="false">$B$4+$B$5*D52</f>
        <v>15</v>
      </c>
    </row>
    <row r="53" customFormat="false" ht="12.75" hidden="false" customHeight="false" outlineLevel="0" collapsed="false">
      <c r="D53" s="5" t="n">
        <f aca="false">IF(D52+$B$8&gt;$B$11,NA(),D52+$B$8)</f>
        <v>5.1</v>
      </c>
      <c r="E53" s="5" t="n">
        <f aca="false">$B$3+$B$4*D53+$B$5/2*D53^2</f>
        <v>51.51</v>
      </c>
      <c r="F53" s="5" t="n">
        <f aca="false">$B$4+$B$5*D53</f>
        <v>15.2</v>
      </c>
    </row>
    <row r="54" customFormat="false" ht="12.75" hidden="false" customHeight="false" outlineLevel="0" collapsed="false">
      <c r="D54" s="5" t="n">
        <f aca="false">IF(D53+$B$8&gt;$B$11,NA(),D53+$B$8)</f>
        <v>5.2</v>
      </c>
      <c r="E54" s="5" t="n">
        <f aca="false">$B$3+$B$4*D54+$B$5/2*D54^2</f>
        <v>53.04</v>
      </c>
      <c r="F54" s="5" t="n">
        <f aca="false">$B$4+$B$5*D54</f>
        <v>15.4</v>
      </c>
    </row>
    <row r="55" customFormat="false" ht="12.75" hidden="false" customHeight="false" outlineLevel="0" collapsed="false">
      <c r="D55" s="5" t="n">
        <f aca="false">IF(D54+$B$8&gt;$B$11,NA(),D54+$B$8)</f>
        <v>5.3</v>
      </c>
      <c r="E55" s="5" t="n">
        <f aca="false">$B$3+$B$4*D55+$B$5/2*D55^2</f>
        <v>54.59</v>
      </c>
      <c r="F55" s="5" t="n">
        <f aca="false">$B$4+$B$5*D55</f>
        <v>15.6</v>
      </c>
    </row>
    <row r="56" customFormat="false" ht="12.75" hidden="false" customHeight="false" outlineLevel="0" collapsed="false">
      <c r="D56" s="5" t="n">
        <f aca="false">IF(D55+$B$8&gt;$B$11,NA(),D55+$B$8)</f>
        <v>5.4</v>
      </c>
      <c r="E56" s="5" t="n">
        <f aca="false">$B$3+$B$4*D56+$B$5/2*D56^2</f>
        <v>56.16</v>
      </c>
      <c r="F56" s="5" t="n">
        <f aca="false">$B$4+$B$5*D56</f>
        <v>15.8</v>
      </c>
    </row>
    <row r="57" customFormat="false" ht="12.75" hidden="false" customHeight="false" outlineLevel="0" collapsed="false">
      <c r="D57" s="5" t="n">
        <f aca="false">IF(D56+$B$8&gt;$B$11,NA(),D56+$B$8)</f>
        <v>5.5</v>
      </c>
      <c r="E57" s="5" t="n">
        <f aca="false">$B$3+$B$4*D57+$B$5/2*D57^2</f>
        <v>57.7499999999999</v>
      </c>
      <c r="F57" s="5" t="n">
        <f aca="false">$B$4+$B$5*D57</f>
        <v>16</v>
      </c>
    </row>
    <row r="58" customFormat="false" ht="12.75" hidden="false" customHeight="false" outlineLevel="0" collapsed="false">
      <c r="D58" s="5" t="n">
        <f aca="false">IF(D57+$B$8&gt;$B$11,NA(),D57+$B$8)</f>
        <v>5.6</v>
      </c>
      <c r="E58" s="5" t="n">
        <f aca="false">$B$3+$B$4*D58+$B$5/2*D58^2</f>
        <v>59.3599999999999</v>
      </c>
      <c r="F58" s="5" t="n">
        <f aca="false">$B$4+$B$5*D58</f>
        <v>16.2</v>
      </c>
    </row>
    <row r="59" customFormat="false" ht="12.75" hidden="false" customHeight="false" outlineLevel="0" collapsed="false">
      <c r="D59" s="5" t="n">
        <f aca="false">IF(D58+$B$8&gt;$B$11,NA(),D58+$B$8)</f>
        <v>5.7</v>
      </c>
      <c r="E59" s="5" t="n">
        <f aca="false">$B$3+$B$4*D59+$B$5/2*D59^2</f>
        <v>60.9899999999999</v>
      </c>
      <c r="F59" s="5" t="n">
        <f aca="false">$B$4+$B$5*D59</f>
        <v>16.4</v>
      </c>
    </row>
    <row r="60" customFormat="false" ht="12.75" hidden="false" customHeight="false" outlineLevel="0" collapsed="false">
      <c r="D60" s="5" t="n">
        <f aca="false">IF(D59+$B$8&gt;$B$11,NA(),D59+$B$8)</f>
        <v>5.8</v>
      </c>
      <c r="E60" s="5" t="n">
        <f aca="false">$B$3+$B$4*D60+$B$5/2*D60^2</f>
        <v>62.6399999999999</v>
      </c>
      <c r="F60" s="5" t="n">
        <f aca="false">$B$4+$B$5*D60</f>
        <v>16.6</v>
      </c>
    </row>
    <row r="61" customFormat="false" ht="12.75" hidden="false" customHeight="false" outlineLevel="0" collapsed="false">
      <c r="D61" s="5" t="n">
        <f aca="false">IF(D60+$B$8&gt;$B$11,NA(),D60+$B$8)</f>
        <v>5.9</v>
      </c>
      <c r="E61" s="5" t="n">
        <f aca="false">$B$3+$B$4*D61+$B$5/2*D61^2</f>
        <v>64.3099999999999</v>
      </c>
      <c r="F61" s="5" t="n">
        <f aca="false">$B$4+$B$5*D61</f>
        <v>16.8</v>
      </c>
    </row>
    <row r="62" customFormat="false" ht="12.75" hidden="false" customHeight="false" outlineLevel="0" collapsed="false">
      <c r="D62" s="5" t="n">
        <f aca="false">IF(D61+$B$8&gt;$B$11,NA(),D61+$B$8)</f>
        <v>6</v>
      </c>
      <c r="E62" s="5" t="n">
        <f aca="false">$B$3+$B$4*D62+$B$5/2*D62^2</f>
        <v>65.9999999999999</v>
      </c>
      <c r="F62" s="5" t="n">
        <f aca="false">$B$4+$B$5*D62</f>
        <v>17</v>
      </c>
    </row>
    <row r="63" customFormat="false" ht="12.75" hidden="false" customHeight="false" outlineLevel="0" collapsed="false">
      <c r="D63" s="5" t="n">
        <f aca="false">IF(D62+$B$8&gt;$B$11,NA(),D62+$B$8)</f>
        <v>6.09999999999999</v>
      </c>
      <c r="E63" s="5" t="n">
        <f aca="false">$B$3+$B$4*D63+$B$5/2*D63^2</f>
        <v>67.7099999999999</v>
      </c>
      <c r="F63" s="5" t="n">
        <f aca="false">$B$4+$B$5*D63</f>
        <v>17.2</v>
      </c>
    </row>
    <row r="64" customFormat="false" ht="12.75" hidden="false" customHeight="false" outlineLevel="0" collapsed="false">
      <c r="D64" s="5" t="n">
        <f aca="false">IF(D63+$B$8&gt;$B$11,NA(),D63+$B$8)</f>
        <v>6.19999999999999</v>
      </c>
      <c r="E64" s="5" t="n">
        <f aca="false">$B$3+$B$4*D64+$B$5/2*D64^2</f>
        <v>69.4399999999999</v>
      </c>
      <c r="F64" s="5" t="n">
        <f aca="false">$B$4+$B$5*D64</f>
        <v>17.4</v>
      </c>
    </row>
    <row r="65" customFormat="false" ht="12.75" hidden="false" customHeight="false" outlineLevel="0" collapsed="false">
      <c r="D65" s="5" t="n">
        <f aca="false">IF(D64+$B$8&gt;$B$11,NA(),D64+$B$8)</f>
        <v>6.29999999999999</v>
      </c>
      <c r="E65" s="5" t="n">
        <f aca="false">$B$3+$B$4*D65+$B$5/2*D65^2</f>
        <v>71.1899999999999</v>
      </c>
      <c r="F65" s="5" t="n">
        <f aca="false">$B$4+$B$5*D65</f>
        <v>17.6</v>
      </c>
    </row>
    <row r="66" customFormat="false" ht="12.75" hidden="false" customHeight="false" outlineLevel="0" collapsed="false">
      <c r="D66" s="5" t="n">
        <f aca="false">IF(D65+$B$8&gt;$B$11,NA(),D65+$B$8)</f>
        <v>6.39999999999999</v>
      </c>
      <c r="E66" s="5" t="n">
        <f aca="false">$B$3+$B$4*D66+$B$5/2*D66^2</f>
        <v>72.9599999999999</v>
      </c>
      <c r="F66" s="5" t="n">
        <f aca="false">$B$4+$B$5*D66</f>
        <v>17.8</v>
      </c>
    </row>
    <row r="67" customFormat="false" ht="12.75" hidden="false" customHeight="false" outlineLevel="0" collapsed="false">
      <c r="D67" s="5" t="n">
        <f aca="false">IF(D66+$B$8&gt;$B$11,NA(),D66+$B$8)</f>
        <v>6.49999999999999</v>
      </c>
      <c r="E67" s="5" t="n">
        <f aca="false">$B$3+$B$4*D67+$B$5/2*D67^2</f>
        <v>74.7499999999999</v>
      </c>
      <c r="F67" s="5" t="n">
        <f aca="false">$B$4+$B$5*D67</f>
        <v>18</v>
      </c>
    </row>
    <row r="68" customFormat="false" ht="12.75" hidden="false" customHeight="false" outlineLevel="0" collapsed="false">
      <c r="D68" s="5" t="n">
        <f aca="false">IF(D67+$B$8&gt;$B$11,NA(),D67+$B$8)</f>
        <v>6.59999999999999</v>
      </c>
      <c r="E68" s="5" t="n">
        <f aca="false">$B$3+$B$4*D68+$B$5/2*D68^2</f>
        <v>76.5599999999999</v>
      </c>
      <c r="F68" s="5" t="n">
        <f aca="false">$B$4+$B$5*D68</f>
        <v>18.2</v>
      </c>
    </row>
    <row r="69" customFormat="false" ht="12.75" hidden="false" customHeight="false" outlineLevel="0" collapsed="false">
      <c r="D69" s="5" t="n">
        <f aca="false">IF(D68+$B$8&gt;$B$11,NA(),D68+$B$8)</f>
        <v>6.69999999999999</v>
      </c>
      <c r="E69" s="5" t="n">
        <f aca="false">$B$3+$B$4*D69+$B$5/2*D69^2</f>
        <v>78.3899999999998</v>
      </c>
      <c r="F69" s="5" t="n">
        <f aca="false">$B$4+$B$5*D69</f>
        <v>18.4</v>
      </c>
    </row>
    <row r="70" customFormat="false" ht="12.75" hidden="false" customHeight="false" outlineLevel="0" collapsed="false">
      <c r="D70" s="5" t="n">
        <f aca="false">IF(D69+$B$8&gt;$B$11,NA(),D69+$B$8)</f>
        <v>6.79999999999999</v>
      </c>
      <c r="E70" s="5" t="n">
        <f aca="false">$B$3+$B$4*D70+$B$5/2*D70^2</f>
        <v>80.2399999999998</v>
      </c>
      <c r="F70" s="5" t="n">
        <f aca="false">$B$4+$B$5*D70</f>
        <v>18.6</v>
      </c>
    </row>
    <row r="71" customFormat="false" ht="12.75" hidden="false" customHeight="false" outlineLevel="0" collapsed="false">
      <c r="D71" s="5" t="n">
        <f aca="false">IF(D70+$B$8&gt;$B$11,NA(),D70+$B$8)</f>
        <v>6.89999999999999</v>
      </c>
      <c r="E71" s="5" t="n">
        <f aca="false">$B$3+$B$4*D71+$B$5/2*D71^2</f>
        <v>82.1099999999998</v>
      </c>
      <c r="F71" s="5" t="n">
        <f aca="false">$B$4+$B$5*D71</f>
        <v>18.8</v>
      </c>
    </row>
    <row r="72" customFormat="false" ht="12.75" hidden="false" customHeight="false" outlineLevel="0" collapsed="false">
      <c r="D72" s="5" t="n">
        <f aca="false">IF(D71+$B$8&gt;$B$11,NA(),D71+$B$8)</f>
        <v>6.99999999999999</v>
      </c>
      <c r="E72" s="5" t="n">
        <f aca="false">$B$3+$B$4*D72+$B$5/2*D72^2</f>
        <v>83.9999999999998</v>
      </c>
      <c r="F72" s="5" t="n">
        <f aca="false">$B$4+$B$5*D72</f>
        <v>19</v>
      </c>
    </row>
    <row r="73" customFormat="false" ht="12.75" hidden="false" customHeight="false" outlineLevel="0" collapsed="false">
      <c r="D73" s="5" t="n">
        <f aca="false">IF(D72+$B$8&gt;$B$11,NA(),D72+$B$8)</f>
        <v>7.09999999999999</v>
      </c>
      <c r="E73" s="5" t="n">
        <f aca="false">$B$3+$B$4*D73+$B$5/2*D73^2</f>
        <v>85.9099999999998</v>
      </c>
      <c r="F73" s="5" t="n">
        <f aca="false">$B$4+$B$5*D73</f>
        <v>19.2</v>
      </c>
    </row>
    <row r="74" customFormat="false" ht="12.75" hidden="false" customHeight="false" outlineLevel="0" collapsed="false">
      <c r="D74" s="5" t="n">
        <f aca="false">IF(D73+$B$8&gt;$B$11,NA(),D73+$B$8)</f>
        <v>7.19999999999999</v>
      </c>
      <c r="E74" s="5" t="n">
        <f aca="false">$B$3+$B$4*D74+$B$5/2*D74^2</f>
        <v>87.8399999999998</v>
      </c>
      <c r="F74" s="5" t="n">
        <f aca="false">$B$4+$B$5*D74</f>
        <v>19.4</v>
      </c>
    </row>
    <row r="75" customFormat="false" ht="12.75" hidden="false" customHeight="false" outlineLevel="0" collapsed="false">
      <c r="D75" s="5" t="n">
        <f aca="false">IF(D74+$B$8&gt;$B$11,NA(),D74+$B$8)</f>
        <v>7.29999999999999</v>
      </c>
      <c r="E75" s="5" t="n">
        <f aca="false">$B$3+$B$4*D75+$B$5/2*D75^2</f>
        <v>89.7899999999998</v>
      </c>
      <c r="F75" s="5" t="n">
        <f aca="false">$B$4+$B$5*D75</f>
        <v>19.6</v>
      </c>
    </row>
    <row r="76" customFormat="false" ht="12.75" hidden="false" customHeight="false" outlineLevel="0" collapsed="false">
      <c r="D76" s="5" t="n">
        <f aca="false">IF(D75+$B$8&gt;$B$11,NA(),D75+$B$8)</f>
        <v>7.39999999999999</v>
      </c>
      <c r="E76" s="5" t="n">
        <f aca="false">$B$3+$B$4*D76+$B$5/2*D76^2</f>
        <v>91.7599999999998</v>
      </c>
      <c r="F76" s="5" t="n">
        <f aca="false">$B$4+$B$5*D76</f>
        <v>19.8</v>
      </c>
    </row>
    <row r="77" customFormat="false" ht="12.75" hidden="false" customHeight="false" outlineLevel="0" collapsed="false">
      <c r="D77" s="5" t="n">
        <f aca="false">IF(D76+$B$8&gt;$B$11,NA(),D76+$B$8)</f>
        <v>7.49999999999999</v>
      </c>
      <c r="E77" s="5" t="n">
        <f aca="false">$B$3+$B$4*D77+$B$5/2*D77^2</f>
        <v>93.7499999999998</v>
      </c>
      <c r="F77" s="5" t="n">
        <f aca="false">$B$4+$B$5*D77</f>
        <v>20</v>
      </c>
    </row>
    <row r="78" customFormat="false" ht="12.75" hidden="false" customHeight="false" outlineLevel="0" collapsed="false">
      <c r="D78" s="5" t="n">
        <f aca="false">IF(D77+$B$8&gt;$B$11,NA(),D77+$B$8)</f>
        <v>7.59999999999999</v>
      </c>
      <c r="E78" s="5" t="n">
        <f aca="false">$B$3+$B$4*D78+$B$5/2*D78^2</f>
        <v>95.7599999999998</v>
      </c>
      <c r="F78" s="5" t="n">
        <f aca="false">$B$4+$B$5*D78</f>
        <v>20.2</v>
      </c>
    </row>
    <row r="79" customFormat="false" ht="12.75" hidden="false" customHeight="false" outlineLevel="0" collapsed="false">
      <c r="D79" s="5" t="n">
        <f aca="false">IF(D78+$B$8&gt;$B$11,NA(),D78+$B$8)</f>
        <v>7.69999999999999</v>
      </c>
      <c r="E79" s="5" t="n">
        <f aca="false">$B$3+$B$4*D79+$B$5/2*D79^2</f>
        <v>97.7899999999998</v>
      </c>
      <c r="F79" s="5" t="n">
        <f aca="false">$B$4+$B$5*D79</f>
        <v>20.4</v>
      </c>
    </row>
    <row r="80" customFormat="false" ht="12.75" hidden="false" customHeight="false" outlineLevel="0" collapsed="false">
      <c r="D80" s="5" t="n">
        <f aca="false">IF(D79+$B$8&gt;$B$11,NA(),D79+$B$8)</f>
        <v>7.79999999999999</v>
      </c>
      <c r="E80" s="5" t="n">
        <f aca="false">$B$3+$B$4*D80+$B$5/2*D80^2</f>
        <v>99.8399999999998</v>
      </c>
      <c r="F80" s="5" t="n">
        <f aca="false">$B$4+$B$5*D80</f>
        <v>20.6</v>
      </c>
    </row>
    <row r="81" customFormat="false" ht="12.75" hidden="false" customHeight="false" outlineLevel="0" collapsed="false">
      <c r="D81" s="5" t="n">
        <f aca="false">IF(D80+$B$8&gt;$B$11,NA(),D80+$B$8)</f>
        <v>7.89999999999999</v>
      </c>
      <c r="E81" s="5" t="n">
        <f aca="false">$B$3+$B$4*D81+$B$5/2*D81^2</f>
        <v>101.91</v>
      </c>
      <c r="F81" s="5" t="n">
        <f aca="false">$B$4+$B$5*D81</f>
        <v>20.8</v>
      </c>
    </row>
    <row r="82" customFormat="false" ht="12.75" hidden="false" customHeight="false" outlineLevel="0" collapsed="false">
      <c r="D82" s="5" t="n">
        <f aca="false">IF(D81+$B$8&gt;$B$11,NA(),D81+$B$8)</f>
        <v>7.99999999999999</v>
      </c>
      <c r="E82" s="5" t="n">
        <f aca="false">$B$3+$B$4*D82+$B$5/2*D82^2</f>
        <v>104</v>
      </c>
      <c r="F82" s="5" t="n">
        <f aca="false">$B$4+$B$5*D82</f>
        <v>21</v>
      </c>
    </row>
    <row r="83" customFormat="false" ht="12.75" hidden="false" customHeight="false" outlineLevel="0" collapsed="false">
      <c r="D83" s="5" t="n">
        <f aca="false">IF(D82+$B$8&gt;$B$11,NA(),D82+$B$8)</f>
        <v>8.09999999999999</v>
      </c>
      <c r="E83" s="5" t="n">
        <f aca="false">$B$3+$B$4*D83+$B$5/2*D83^2</f>
        <v>106.11</v>
      </c>
      <c r="F83" s="5" t="n">
        <f aca="false">$B$4+$B$5*D83</f>
        <v>21.2</v>
      </c>
    </row>
    <row r="84" customFormat="false" ht="12.75" hidden="false" customHeight="false" outlineLevel="0" collapsed="false">
      <c r="D84" s="5" t="n">
        <f aca="false">IF(D83+$B$8&gt;$B$11,NA(),D83+$B$8)</f>
        <v>8.19999999999999</v>
      </c>
      <c r="E84" s="5" t="n">
        <f aca="false">$B$3+$B$4*D84+$B$5/2*D84^2</f>
        <v>108.24</v>
      </c>
      <c r="F84" s="5" t="n">
        <f aca="false">$B$4+$B$5*D84</f>
        <v>21.4</v>
      </c>
    </row>
    <row r="85" customFormat="false" ht="12.75" hidden="false" customHeight="false" outlineLevel="0" collapsed="false">
      <c r="D85" s="5" t="n">
        <f aca="false">IF(D84+$B$8&gt;$B$11,NA(),D84+$B$8)</f>
        <v>8.29999999999999</v>
      </c>
      <c r="E85" s="5" t="n">
        <f aca="false">$B$3+$B$4*D85+$B$5/2*D85^2</f>
        <v>110.39</v>
      </c>
      <c r="F85" s="5" t="n">
        <f aca="false">$B$4+$B$5*D85</f>
        <v>21.6</v>
      </c>
    </row>
    <row r="86" customFormat="false" ht="12.75" hidden="false" customHeight="false" outlineLevel="0" collapsed="false">
      <c r="D86" s="5" t="n">
        <f aca="false">IF(D85+$B$8&gt;$B$11,NA(),D85+$B$8)</f>
        <v>8.39999999999999</v>
      </c>
      <c r="E86" s="5" t="n">
        <f aca="false">$B$3+$B$4*D86+$B$5/2*D86^2</f>
        <v>112.56</v>
      </c>
      <c r="F86" s="5" t="n">
        <f aca="false">$B$4+$B$5*D86</f>
        <v>21.8</v>
      </c>
    </row>
    <row r="87" customFormat="false" ht="12.75" hidden="false" customHeight="false" outlineLevel="0" collapsed="false">
      <c r="D87" s="5" t="n">
        <f aca="false">IF(D86+$B$8&gt;$B$11,NA(),D86+$B$8)</f>
        <v>8.49999999999999</v>
      </c>
      <c r="E87" s="5" t="n">
        <f aca="false">$B$3+$B$4*D87+$B$5/2*D87^2</f>
        <v>114.75</v>
      </c>
      <c r="F87" s="5" t="n">
        <f aca="false">$B$4+$B$5*D87</f>
        <v>22</v>
      </c>
    </row>
    <row r="88" customFormat="false" ht="12.75" hidden="false" customHeight="false" outlineLevel="0" collapsed="false">
      <c r="D88" s="5" t="n">
        <f aca="false">IF(D87+$B$8&gt;$B$11,NA(),D87+$B$8)</f>
        <v>8.59999999999999</v>
      </c>
      <c r="E88" s="5" t="n">
        <f aca="false">$B$3+$B$4*D88+$B$5/2*D88^2</f>
        <v>116.96</v>
      </c>
      <c r="F88" s="5" t="n">
        <f aca="false">$B$4+$B$5*D88</f>
        <v>22.2</v>
      </c>
    </row>
    <row r="89" customFormat="false" ht="12.75" hidden="false" customHeight="false" outlineLevel="0" collapsed="false">
      <c r="D89" s="5" t="n">
        <f aca="false">IF(D88+$B$8&gt;$B$11,NA(),D88+$B$8)</f>
        <v>8.69999999999999</v>
      </c>
      <c r="E89" s="5" t="n">
        <f aca="false">$B$3+$B$4*D89+$B$5/2*D89^2</f>
        <v>119.19</v>
      </c>
      <c r="F89" s="5" t="n">
        <f aca="false">$B$4+$B$5*D89</f>
        <v>22.4</v>
      </c>
    </row>
    <row r="90" customFormat="false" ht="12.75" hidden="false" customHeight="false" outlineLevel="0" collapsed="false">
      <c r="D90" s="5" t="n">
        <f aca="false">IF(D89+$B$8&gt;$B$11,NA(),D89+$B$8)</f>
        <v>8.79999999999999</v>
      </c>
      <c r="E90" s="5" t="n">
        <f aca="false">$B$3+$B$4*D90+$B$5/2*D90^2</f>
        <v>121.44</v>
      </c>
      <c r="F90" s="5" t="n">
        <f aca="false">$B$4+$B$5*D90</f>
        <v>22.6</v>
      </c>
    </row>
    <row r="91" customFormat="false" ht="12.75" hidden="false" customHeight="false" outlineLevel="0" collapsed="false">
      <c r="D91" s="5" t="n">
        <f aca="false">IF(D90+$B$8&gt;$B$11,NA(),D90+$B$8)</f>
        <v>8.89999999999998</v>
      </c>
      <c r="E91" s="5" t="n">
        <f aca="false">$B$3+$B$4*D91+$B$5/2*D91^2</f>
        <v>123.71</v>
      </c>
      <c r="F91" s="5" t="n">
        <f aca="false">$B$4+$B$5*D91</f>
        <v>22.8</v>
      </c>
    </row>
    <row r="92" customFormat="false" ht="12.75" hidden="false" customHeight="false" outlineLevel="0" collapsed="false">
      <c r="D92" s="5" t="n">
        <f aca="false">IF(D91+$B$8&gt;$B$11,NA(),D91+$B$8)</f>
        <v>8.99999999999998</v>
      </c>
      <c r="E92" s="5" t="n">
        <f aca="false">$B$3+$B$4*D92+$B$5/2*D92^2</f>
        <v>126</v>
      </c>
      <c r="F92" s="5" t="n">
        <f aca="false">$B$4+$B$5*D92</f>
        <v>23</v>
      </c>
    </row>
    <row r="93" customFormat="false" ht="12.75" hidden="false" customHeight="false" outlineLevel="0" collapsed="false">
      <c r="D93" s="5" t="n">
        <f aca="false">IF(D92+$B$8&gt;$B$11,NA(),D92+$B$8)</f>
        <v>9.09999999999998</v>
      </c>
      <c r="E93" s="5" t="n">
        <f aca="false">$B$3+$B$4*D93+$B$5/2*D93^2</f>
        <v>128.31</v>
      </c>
      <c r="F93" s="5" t="n">
        <f aca="false">$B$4+$B$5*D93</f>
        <v>23.2</v>
      </c>
    </row>
    <row r="94" customFormat="false" ht="12.75" hidden="false" customHeight="false" outlineLevel="0" collapsed="false">
      <c r="D94" s="5" t="n">
        <f aca="false">IF(D93+$B$8&gt;$B$11,NA(),D93+$B$8)</f>
        <v>9.19999999999998</v>
      </c>
      <c r="E94" s="5" t="n">
        <f aca="false">$B$3+$B$4*D94+$B$5/2*D94^2</f>
        <v>130.64</v>
      </c>
      <c r="F94" s="5" t="n">
        <f aca="false">$B$4+$B$5*D94</f>
        <v>23.4</v>
      </c>
    </row>
    <row r="95" customFormat="false" ht="12.75" hidden="false" customHeight="false" outlineLevel="0" collapsed="false">
      <c r="D95" s="5" t="n">
        <f aca="false">IF(D94+$B$8&gt;$B$11,NA(),D94+$B$8)</f>
        <v>9.29999999999998</v>
      </c>
      <c r="E95" s="5" t="n">
        <f aca="false">$B$3+$B$4*D95+$B$5/2*D95^2</f>
        <v>132.99</v>
      </c>
      <c r="F95" s="5" t="n">
        <f aca="false">$B$4+$B$5*D95</f>
        <v>23.6</v>
      </c>
    </row>
    <row r="96" customFormat="false" ht="12.75" hidden="false" customHeight="false" outlineLevel="0" collapsed="false">
      <c r="D96" s="5" t="n">
        <f aca="false">IF(D95+$B$8&gt;$B$11,NA(),D95+$B$8)</f>
        <v>9.39999999999998</v>
      </c>
      <c r="E96" s="5" t="n">
        <f aca="false">$B$3+$B$4*D96+$B$5/2*D96^2</f>
        <v>135.36</v>
      </c>
      <c r="F96" s="5" t="n">
        <f aca="false">$B$4+$B$5*D96</f>
        <v>23.8</v>
      </c>
    </row>
    <row r="97" customFormat="false" ht="12.75" hidden="false" customHeight="false" outlineLevel="0" collapsed="false">
      <c r="D97" s="5" t="n">
        <f aca="false">IF(D96+$B$8&gt;$B$11,NA(),D96+$B$8)</f>
        <v>9.49999999999998</v>
      </c>
      <c r="E97" s="5" t="n">
        <f aca="false">$B$3+$B$4*D97+$B$5/2*D97^2</f>
        <v>137.75</v>
      </c>
      <c r="F97" s="5" t="n">
        <f aca="false">$B$4+$B$5*D97</f>
        <v>24</v>
      </c>
    </row>
    <row r="98" customFormat="false" ht="12.75" hidden="false" customHeight="false" outlineLevel="0" collapsed="false">
      <c r="D98" s="5" t="n">
        <f aca="false">IF(D97+$B$8&gt;$B$11,NA(),D97+$B$8)</f>
        <v>9.59999999999998</v>
      </c>
      <c r="E98" s="5" t="n">
        <f aca="false">$B$3+$B$4*D98+$B$5/2*D98^2</f>
        <v>140.16</v>
      </c>
      <c r="F98" s="5" t="n">
        <f aca="false">$B$4+$B$5*D98</f>
        <v>24.2</v>
      </c>
    </row>
    <row r="99" customFormat="false" ht="12.75" hidden="false" customHeight="false" outlineLevel="0" collapsed="false">
      <c r="D99" s="5" t="n">
        <f aca="false">IF(D98+$B$8&gt;$B$11,NA(),D98+$B$8)</f>
        <v>9.69999999999998</v>
      </c>
      <c r="E99" s="5" t="n">
        <f aca="false">$B$3+$B$4*D99+$B$5/2*D99^2</f>
        <v>142.59</v>
      </c>
      <c r="F99" s="5" t="n">
        <f aca="false">$B$4+$B$5*D99</f>
        <v>24.4</v>
      </c>
    </row>
    <row r="100" customFormat="false" ht="12.75" hidden="false" customHeight="false" outlineLevel="0" collapsed="false">
      <c r="D100" s="5" t="n">
        <f aca="false">IF(D99+$B$8&gt;$B$11,NA(),D99+$B$8)</f>
        <v>9.79999999999998</v>
      </c>
      <c r="E100" s="5" t="n">
        <f aca="false">$B$3+$B$4*D100+$B$5/2*D100^2</f>
        <v>145.04</v>
      </c>
      <c r="F100" s="5" t="n">
        <f aca="false">$B$4+$B$5*D100</f>
        <v>24.6</v>
      </c>
    </row>
    <row r="101" customFormat="false" ht="12.75" hidden="false" customHeight="false" outlineLevel="0" collapsed="false">
      <c r="D101" s="5" t="n">
        <f aca="false">IF(D100+$B$8&gt;$B$11,NA(),D100+$B$8)</f>
        <v>9.89999999999998</v>
      </c>
      <c r="E101" s="5" t="n">
        <f aca="false">$B$3+$B$4*D101+$B$5/2*D101^2</f>
        <v>147.51</v>
      </c>
      <c r="F101" s="5" t="n">
        <f aca="false">$B$4+$B$5*D101</f>
        <v>24.8</v>
      </c>
    </row>
    <row r="102" customFormat="false" ht="12.75" hidden="false" customHeight="false" outlineLevel="0" collapsed="false">
      <c r="D102" s="5" t="n">
        <f aca="false">IF(D101+$B$8&gt;$B$11,NA(),D101+$B$8)</f>
        <v>9.99999999999998</v>
      </c>
      <c r="E102" s="5" t="n">
        <f aca="false">$B$3+$B$4*D102+$B$5/2*D102^2</f>
        <v>150</v>
      </c>
      <c r="F102" s="5" t="n">
        <f aca="false">$B$4+$B$5*D102</f>
        <v>25</v>
      </c>
    </row>
    <row r="103" customFormat="false" ht="12.75" hidden="false" customHeight="false" outlineLevel="0" collapsed="false">
      <c r="D103" s="5" t="n">
        <f aca="false">IF(D102+$B$8&gt;$B$11,NA(),D102+$B$8)</f>
        <v>10.1</v>
      </c>
      <c r="E103" s="5" t="n">
        <f aca="false">$B$3+$B$4*D103+$B$5/2*D103^2</f>
        <v>152.509999999999</v>
      </c>
      <c r="F103" s="5" t="n">
        <f aca="false">$B$4+$B$5*D103</f>
        <v>25.2</v>
      </c>
    </row>
    <row r="104" customFormat="false" ht="12.75" hidden="false" customHeight="false" outlineLevel="0" collapsed="false">
      <c r="D104" s="5" t="n">
        <f aca="false">IF(D103+$B$8&gt;$B$11,NA(),D103+$B$8)</f>
        <v>10.2</v>
      </c>
      <c r="E104" s="5" t="n">
        <f aca="false">$B$3+$B$4*D104+$B$5/2*D104^2</f>
        <v>155.039999999999</v>
      </c>
      <c r="F104" s="5" t="n">
        <f aca="false">$B$4+$B$5*D104</f>
        <v>25.4</v>
      </c>
    </row>
    <row r="105" customFormat="false" ht="12.75" hidden="false" customHeight="false" outlineLevel="0" collapsed="false">
      <c r="D105" s="5" t="n">
        <f aca="false">IF(D104+$B$8&gt;$B$11,NA(),D104+$B$8)</f>
        <v>10.3</v>
      </c>
      <c r="E105" s="5" t="n">
        <f aca="false">$B$3+$B$4*D105+$B$5/2*D105^2</f>
        <v>157.589999999999</v>
      </c>
      <c r="F105" s="5" t="n">
        <f aca="false">$B$4+$B$5*D105</f>
        <v>25.6</v>
      </c>
    </row>
    <row r="106" customFormat="false" ht="12.75" hidden="false" customHeight="false" outlineLevel="0" collapsed="false">
      <c r="D106" s="5" t="n">
        <f aca="false">IF(D105+$B$8&gt;$B$11,NA(),D105+$B$8)</f>
        <v>10.4</v>
      </c>
      <c r="E106" s="5" t="n">
        <f aca="false">$B$3+$B$4*D106+$B$5/2*D106^2</f>
        <v>160.159999999999</v>
      </c>
      <c r="F106" s="5" t="n">
        <f aca="false">$B$4+$B$5*D106</f>
        <v>25.8</v>
      </c>
    </row>
    <row r="107" customFormat="false" ht="12.75" hidden="false" customHeight="false" outlineLevel="0" collapsed="false">
      <c r="D107" s="5" t="n">
        <f aca="false">IF(D106+$B$8&gt;$B$11,NA(),D106+$B$8)</f>
        <v>10.5</v>
      </c>
      <c r="E107" s="5" t="n">
        <f aca="false">$B$3+$B$4*D107+$B$5/2*D107^2</f>
        <v>162.749999999999</v>
      </c>
      <c r="F107" s="5" t="n">
        <f aca="false">$B$4+$B$5*D107</f>
        <v>26</v>
      </c>
    </row>
    <row r="108" customFormat="false" ht="12.75" hidden="false" customHeight="false" outlineLevel="0" collapsed="false">
      <c r="D108" s="5" t="n">
        <f aca="false">IF(D107+$B$8&gt;$B$11,NA(),D107+$B$8)</f>
        <v>10.6</v>
      </c>
      <c r="E108" s="5" t="n">
        <f aca="false">$B$3+$B$4*D108+$B$5/2*D108^2</f>
        <v>165.359999999999</v>
      </c>
      <c r="F108" s="5" t="n">
        <f aca="false">$B$4+$B$5*D108</f>
        <v>26.2</v>
      </c>
    </row>
    <row r="109" customFormat="false" ht="12.75" hidden="false" customHeight="false" outlineLevel="0" collapsed="false">
      <c r="D109" s="5" t="n">
        <f aca="false">IF(D108+$B$8&gt;$B$11,NA(),D108+$B$8)</f>
        <v>10.7</v>
      </c>
      <c r="E109" s="5" t="n">
        <f aca="false">$B$3+$B$4*D109+$B$5/2*D109^2</f>
        <v>167.989999999999</v>
      </c>
      <c r="F109" s="5" t="n">
        <f aca="false">$B$4+$B$5*D109</f>
        <v>26.4</v>
      </c>
    </row>
    <row r="110" customFormat="false" ht="12.75" hidden="false" customHeight="false" outlineLevel="0" collapsed="false">
      <c r="D110" s="5" t="n">
        <f aca="false">IF(D109+$B$8&gt;$B$11,NA(),D109+$B$8)</f>
        <v>10.8</v>
      </c>
      <c r="E110" s="5" t="n">
        <f aca="false">$B$3+$B$4*D110+$B$5/2*D110^2</f>
        <v>170.639999999999</v>
      </c>
      <c r="F110" s="5" t="n">
        <f aca="false">$B$4+$B$5*D110</f>
        <v>26.6</v>
      </c>
    </row>
    <row r="111" customFormat="false" ht="12.75" hidden="false" customHeight="false" outlineLevel="0" collapsed="false">
      <c r="D111" s="5" t="n">
        <f aca="false">IF(D110+$B$8&gt;$B$11,NA(),D110+$B$8)</f>
        <v>10.9</v>
      </c>
      <c r="E111" s="5" t="n">
        <f aca="false">$B$3+$B$4*D111+$B$5/2*D111^2</f>
        <v>173.309999999999</v>
      </c>
      <c r="F111" s="5" t="n">
        <f aca="false">$B$4+$B$5*D111</f>
        <v>26.8</v>
      </c>
    </row>
    <row r="112" customFormat="false" ht="12.75" hidden="false" customHeight="false" outlineLevel="0" collapsed="false">
      <c r="D112" s="5" t="n">
        <f aca="false">IF(D111+$B$8&gt;$B$11,NA(),D111+$B$8)</f>
        <v>11</v>
      </c>
      <c r="E112" s="5" t="n">
        <f aca="false">$B$3+$B$4*D112+$B$5/2*D112^2</f>
        <v>175.999999999999</v>
      </c>
      <c r="F112" s="5" t="n">
        <f aca="false">$B$4+$B$5*D112</f>
        <v>27</v>
      </c>
    </row>
    <row r="113" customFormat="false" ht="12.75" hidden="false" customHeight="false" outlineLevel="0" collapsed="false">
      <c r="D113" s="5" t="n">
        <f aca="false">IF(D112+$B$8&gt;$B$11,NA(),D112+$B$8)</f>
        <v>11.1</v>
      </c>
      <c r="E113" s="5" t="n">
        <f aca="false">$B$3+$B$4*D113+$B$5/2*D113^2</f>
        <v>178.709999999999</v>
      </c>
      <c r="F113" s="5" t="n">
        <f aca="false">$B$4+$B$5*D113</f>
        <v>27.2</v>
      </c>
    </row>
    <row r="114" customFormat="false" ht="12.75" hidden="false" customHeight="false" outlineLevel="0" collapsed="false">
      <c r="D114" s="5" t="n">
        <f aca="false">IF(D113+$B$8&gt;$B$11,NA(),D113+$B$8)</f>
        <v>11.2</v>
      </c>
      <c r="E114" s="5" t="n">
        <f aca="false">$B$3+$B$4*D114+$B$5/2*D114^2</f>
        <v>181.439999999999</v>
      </c>
      <c r="F114" s="5" t="n">
        <f aca="false">$B$4+$B$5*D114</f>
        <v>27.4</v>
      </c>
    </row>
    <row r="115" customFormat="false" ht="12.75" hidden="false" customHeight="false" outlineLevel="0" collapsed="false">
      <c r="D115" s="5" t="n">
        <f aca="false">IF(D114+$B$8&gt;$B$11,NA(),D114+$B$8)</f>
        <v>11.3</v>
      </c>
      <c r="E115" s="5" t="n">
        <f aca="false">$B$3+$B$4*D115+$B$5/2*D115^2</f>
        <v>184.189999999999</v>
      </c>
      <c r="F115" s="5" t="n">
        <f aca="false">$B$4+$B$5*D115</f>
        <v>27.6</v>
      </c>
    </row>
    <row r="116" customFormat="false" ht="12.75" hidden="false" customHeight="false" outlineLevel="0" collapsed="false">
      <c r="D116" s="5" t="n">
        <f aca="false">IF(D115+$B$8&gt;$B$11,NA(),D115+$B$8)</f>
        <v>11.4</v>
      </c>
      <c r="E116" s="5" t="n">
        <f aca="false">$B$3+$B$4*D116+$B$5/2*D116^2</f>
        <v>186.959999999999</v>
      </c>
      <c r="F116" s="5" t="n">
        <f aca="false">$B$4+$B$5*D116</f>
        <v>27.8</v>
      </c>
    </row>
    <row r="117" customFormat="false" ht="12.75" hidden="false" customHeight="false" outlineLevel="0" collapsed="false">
      <c r="D117" s="5" t="n">
        <f aca="false">IF(D116+$B$8&gt;$B$11,NA(),D116+$B$8)</f>
        <v>11.5</v>
      </c>
      <c r="E117" s="5" t="n">
        <f aca="false">$B$3+$B$4*D117+$B$5/2*D117^2</f>
        <v>189.749999999999</v>
      </c>
      <c r="F117" s="5" t="n">
        <f aca="false">$B$4+$B$5*D117</f>
        <v>28</v>
      </c>
    </row>
    <row r="118" customFormat="false" ht="12.75" hidden="false" customHeight="false" outlineLevel="0" collapsed="false">
      <c r="D118" s="5" t="n">
        <f aca="false">IF(D117+$B$8&gt;$B$11,NA(),D117+$B$8)</f>
        <v>11.6</v>
      </c>
      <c r="E118" s="5" t="n">
        <f aca="false">$B$3+$B$4*D118+$B$5/2*D118^2</f>
        <v>192.559999999999</v>
      </c>
      <c r="F118" s="5" t="n">
        <f aca="false">$B$4+$B$5*D118</f>
        <v>28.2</v>
      </c>
    </row>
    <row r="119" customFormat="false" ht="12.75" hidden="false" customHeight="false" outlineLevel="0" collapsed="false">
      <c r="D119" s="5" t="n">
        <f aca="false">IF(D118+$B$8&gt;$B$11,NA(),D118+$B$8)</f>
        <v>11.7</v>
      </c>
      <c r="E119" s="5" t="n">
        <f aca="false">$B$3+$B$4*D119+$B$5/2*D119^2</f>
        <v>195.389999999999</v>
      </c>
      <c r="F119" s="5" t="n">
        <f aca="false">$B$4+$B$5*D119</f>
        <v>28.4</v>
      </c>
    </row>
    <row r="120" customFormat="false" ht="12.75" hidden="false" customHeight="false" outlineLevel="0" collapsed="false">
      <c r="D120" s="5" t="n">
        <f aca="false">IF(D119+$B$8&gt;$B$11,NA(),D119+$B$8)</f>
        <v>11.8</v>
      </c>
      <c r="E120" s="5" t="n">
        <f aca="false">$B$3+$B$4*D120+$B$5/2*D120^2</f>
        <v>198.239999999999</v>
      </c>
      <c r="F120" s="5" t="n">
        <f aca="false">$B$4+$B$5*D120</f>
        <v>28.5999999999999</v>
      </c>
    </row>
    <row r="121" customFormat="false" ht="12.75" hidden="false" customHeight="false" outlineLevel="0" collapsed="false">
      <c r="D121" s="5" t="n">
        <f aca="false">IF(D120+$B$8&gt;$B$11,NA(),D120+$B$8)</f>
        <v>11.9</v>
      </c>
      <c r="E121" s="5" t="n">
        <f aca="false">$B$3+$B$4*D121+$B$5/2*D121^2</f>
        <v>201.109999999999</v>
      </c>
      <c r="F121" s="5" t="n">
        <f aca="false">$B$4+$B$5*D121</f>
        <v>28.7999999999999</v>
      </c>
    </row>
    <row r="122" customFormat="false" ht="12.75" hidden="false" customHeight="false" outlineLevel="0" collapsed="false">
      <c r="D122" s="5" t="n">
        <f aca="false">IF(D121+$B$8&gt;$B$11,NA(),D121+$B$8)</f>
        <v>12</v>
      </c>
      <c r="E122" s="5" t="n">
        <f aca="false">$B$3+$B$4*D122+$B$5/2*D122^2</f>
        <v>203.999999999999</v>
      </c>
      <c r="F122" s="5" t="n">
        <f aca="false">$B$4+$B$5*D122</f>
        <v>28.9999999999999</v>
      </c>
    </row>
    <row r="123" customFormat="false" ht="12.75" hidden="false" customHeight="false" outlineLevel="0" collapsed="false">
      <c r="D123" s="5" t="n">
        <f aca="false">IF(D122+$B$8&gt;$B$11,NA(),D122+$B$8)</f>
        <v>12.1</v>
      </c>
      <c r="E123" s="5" t="n">
        <f aca="false">$B$3+$B$4*D123+$B$5/2*D123^2</f>
        <v>206.909999999999</v>
      </c>
      <c r="F123" s="5" t="n">
        <f aca="false">$B$4+$B$5*D123</f>
        <v>29.1999999999999</v>
      </c>
    </row>
    <row r="124" customFormat="false" ht="12.75" hidden="false" customHeight="false" outlineLevel="0" collapsed="false">
      <c r="D124" s="5" t="n">
        <f aca="false">IF(D123+$B$8&gt;$B$11,NA(),D123+$B$8)</f>
        <v>12.2</v>
      </c>
      <c r="E124" s="5" t="n">
        <f aca="false">$B$3+$B$4*D124+$B$5/2*D124^2</f>
        <v>209.839999999999</v>
      </c>
      <c r="F124" s="5" t="n">
        <f aca="false">$B$4+$B$5*D124</f>
        <v>29.3999999999999</v>
      </c>
    </row>
    <row r="125" customFormat="false" ht="12.75" hidden="false" customHeight="false" outlineLevel="0" collapsed="false">
      <c r="D125" s="5" t="n">
        <f aca="false">IF(D124+$B$8&gt;$B$11,NA(),D124+$B$8)</f>
        <v>12.3</v>
      </c>
      <c r="E125" s="5" t="n">
        <f aca="false">$B$3+$B$4*D125+$B$5/2*D125^2</f>
        <v>212.789999999999</v>
      </c>
      <c r="F125" s="5" t="n">
        <f aca="false">$B$4+$B$5*D125</f>
        <v>29.5999999999999</v>
      </c>
    </row>
    <row r="126" customFormat="false" ht="12.75" hidden="false" customHeight="false" outlineLevel="0" collapsed="false">
      <c r="D126" s="5" t="n">
        <f aca="false">IF(D125+$B$8&gt;$B$11,NA(),D125+$B$8)</f>
        <v>12.4</v>
      </c>
      <c r="E126" s="5" t="n">
        <f aca="false">$B$3+$B$4*D126+$B$5/2*D126^2</f>
        <v>215.759999999999</v>
      </c>
      <c r="F126" s="5" t="n">
        <f aca="false">$B$4+$B$5*D126</f>
        <v>29.7999999999999</v>
      </c>
    </row>
    <row r="127" customFormat="false" ht="12.75" hidden="false" customHeight="false" outlineLevel="0" collapsed="false">
      <c r="D127" s="5" t="n">
        <f aca="false">IF(D126+$B$8&gt;$B$11,NA(),D126+$B$8)</f>
        <v>12.5</v>
      </c>
      <c r="E127" s="5" t="n">
        <f aca="false">$B$3+$B$4*D127+$B$5/2*D127^2</f>
        <v>218.749999999999</v>
      </c>
      <c r="F127" s="5" t="n">
        <f aca="false">$B$4+$B$5*D127</f>
        <v>29.9999999999999</v>
      </c>
    </row>
    <row r="128" customFormat="false" ht="12.75" hidden="false" customHeight="false" outlineLevel="0" collapsed="false">
      <c r="D128" s="5" t="n">
        <f aca="false">IF(D127+$B$8&gt;$B$11,NA(),D127+$B$8)</f>
        <v>12.6</v>
      </c>
      <c r="E128" s="5" t="n">
        <f aca="false">$B$3+$B$4*D128+$B$5/2*D128^2</f>
        <v>221.759999999999</v>
      </c>
      <c r="F128" s="5" t="n">
        <f aca="false">$B$4+$B$5*D128</f>
        <v>30.1999999999999</v>
      </c>
    </row>
    <row r="129" customFormat="false" ht="12.75" hidden="false" customHeight="false" outlineLevel="0" collapsed="false">
      <c r="D129" s="5" t="n">
        <f aca="false">IF(D128+$B$8&gt;$B$11,NA(),D128+$B$8)</f>
        <v>12.7</v>
      </c>
      <c r="E129" s="5" t="n">
        <f aca="false">$B$3+$B$4*D129+$B$5/2*D129^2</f>
        <v>224.789999999999</v>
      </c>
      <c r="F129" s="5" t="n">
        <f aca="false">$B$4+$B$5*D129</f>
        <v>30.3999999999999</v>
      </c>
    </row>
    <row r="130" customFormat="false" ht="12.75" hidden="false" customHeight="false" outlineLevel="0" collapsed="false">
      <c r="D130" s="5" t="n">
        <f aca="false">IF(D129+$B$8&gt;$B$11,NA(),D129+$B$8)</f>
        <v>12.8</v>
      </c>
      <c r="E130" s="5" t="n">
        <f aca="false">$B$3+$B$4*D130+$B$5/2*D130^2</f>
        <v>227.839999999999</v>
      </c>
      <c r="F130" s="5" t="n">
        <f aca="false">$B$4+$B$5*D130</f>
        <v>30.5999999999999</v>
      </c>
    </row>
    <row r="131" customFormat="false" ht="12.75" hidden="false" customHeight="false" outlineLevel="0" collapsed="false">
      <c r="D131" s="5" t="n">
        <f aca="false">IF(D130+$B$8&gt;$B$11,NA(),D130+$B$8)</f>
        <v>12.9</v>
      </c>
      <c r="E131" s="5" t="n">
        <f aca="false">$B$3+$B$4*D131+$B$5/2*D131^2</f>
        <v>230.909999999999</v>
      </c>
      <c r="F131" s="5" t="n">
        <f aca="false">$B$4+$B$5*D131</f>
        <v>30.7999999999999</v>
      </c>
    </row>
    <row r="132" customFormat="false" ht="12.75" hidden="false" customHeight="false" outlineLevel="0" collapsed="false">
      <c r="D132" s="5" t="n">
        <f aca="false">IF(D131+$B$8&gt;$B$11,NA(),D131+$B$8)</f>
        <v>13</v>
      </c>
      <c r="E132" s="5" t="n">
        <f aca="false">$B$3+$B$4*D132+$B$5/2*D132^2</f>
        <v>233.999999999999</v>
      </c>
      <c r="F132" s="5" t="n">
        <f aca="false">$B$4+$B$5*D132</f>
        <v>30.9999999999999</v>
      </c>
    </row>
    <row r="133" customFormat="false" ht="12.75" hidden="false" customHeight="false" outlineLevel="0" collapsed="false">
      <c r="D133" s="5" t="n">
        <f aca="false">IF(D132+$B$8&gt;$B$11,NA(),D132+$B$8)</f>
        <v>13.1</v>
      </c>
      <c r="E133" s="5" t="n">
        <f aca="false">$B$3+$B$4*D133+$B$5/2*D133^2</f>
        <v>237.109999999999</v>
      </c>
      <c r="F133" s="5" t="n">
        <f aca="false">$B$4+$B$5*D133</f>
        <v>31.1999999999999</v>
      </c>
    </row>
    <row r="134" customFormat="false" ht="12.75" hidden="false" customHeight="false" outlineLevel="0" collapsed="false">
      <c r="D134" s="5" t="n">
        <f aca="false">IF(D133+$B$8&gt;$B$11,NA(),D133+$B$8)</f>
        <v>13.2</v>
      </c>
      <c r="E134" s="5" t="n">
        <f aca="false">$B$3+$B$4*D134+$B$5/2*D134^2</f>
        <v>240.239999999999</v>
      </c>
      <c r="F134" s="5" t="n">
        <f aca="false">$B$4+$B$5*D134</f>
        <v>31.3999999999999</v>
      </c>
    </row>
    <row r="135" customFormat="false" ht="12.75" hidden="false" customHeight="false" outlineLevel="0" collapsed="false">
      <c r="D135" s="5" t="n">
        <f aca="false">IF(D134+$B$8&gt;$B$11,NA(),D134+$B$8)</f>
        <v>13.3</v>
      </c>
      <c r="E135" s="5" t="n">
        <f aca="false">$B$3+$B$4*D135+$B$5/2*D135^2</f>
        <v>243.389999999999</v>
      </c>
      <c r="F135" s="5" t="n">
        <f aca="false">$B$4+$B$5*D135</f>
        <v>31.5999999999999</v>
      </c>
    </row>
    <row r="136" customFormat="false" ht="12.75" hidden="false" customHeight="false" outlineLevel="0" collapsed="false">
      <c r="D136" s="5" t="n">
        <f aca="false">IF(D135+$B$8&gt;$B$11,NA(),D135+$B$8)</f>
        <v>13.4</v>
      </c>
      <c r="E136" s="5" t="n">
        <f aca="false">$B$3+$B$4*D136+$B$5/2*D136^2</f>
        <v>246.559999999999</v>
      </c>
      <c r="F136" s="5" t="n">
        <f aca="false">$B$4+$B$5*D136</f>
        <v>31.7999999999999</v>
      </c>
    </row>
    <row r="137" customFormat="false" ht="12.75" hidden="false" customHeight="false" outlineLevel="0" collapsed="false">
      <c r="D137" s="5" t="n">
        <f aca="false">IF(D136+$B$8&gt;$B$11,NA(),D136+$B$8)</f>
        <v>13.5</v>
      </c>
      <c r="E137" s="5" t="n">
        <f aca="false">$B$3+$B$4*D137+$B$5/2*D137^2</f>
        <v>249.749999999999</v>
      </c>
      <c r="F137" s="5" t="n">
        <f aca="false">$B$4+$B$5*D137</f>
        <v>31.9999999999999</v>
      </c>
    </row>
    <row r="138" customFormat="false" ht="12.75" hidden="false" customHeight="false" outlineLevel="0" collapsed="false">
      <c r="D138" s="5" t="n">
        <f aca="false">IF(D137+$B$8&gt;$B$11,NA(),D137+$B$8)</f>
        <v>13.6</v>
      </c>
      <c r="E138" s="5" t="n">
        <f aca="false">$B$3+$B$4*D138+$B$5/2*D138^2</f>
        <v>252.959999999999</v>
      </c>
      <c r="F138" s="5" t="n">
        <f aca="false">$B$4+$B$5*D138</f>
        <v>32.1999999999999</v>
      </c>
    </row>
    <row r="139" customFormat="false" ht="12.75" hidden="false" customHeight="false" outlineLevel="0" collapsed="false">
      <c r="D139" s="5" t="n">
        <f aca="false">IF(D138+$B$8&gt;$B$11,NA(),D138+$B$8)</f>
        <v>13.7</v>
      </c>
      <c r="E139" s="5" t="n">
        <f aca="false">$B$3+$B$4*D139+$B$5/2*D139^2</f>
        <v>256.189999999999</v>
      </c>
      <c r="F139" s="5" t="n">
        <f aca="false">$B$4+$B$5*D139</f>
        <v>32.3999999999999</v>
      </c>
    </row>
    <row r="140" customFormat="false" ht="12.75" hidden="false" customHeight="false" outlineLevel="0" collapsed="false">
      <c r="D140" s="5" t="n">
        <f aca="false">IF(D139+$B$8&gt;$B$11,NA(),D139+$B$8)</f>
        <v>13.8</v>
      </c>
      <c r="E140" s="5" t="n">
        <f aca="false">$B$3+$B$4*D140+$B$5/2*D140^2</f>
        <v>259.439999999999</v>
      </c>
      <c r="F140" s="5" t="n">
        <f aca="false">$B$4+$B$5*D140</f>
        <v>32.5999999999999</v>
      </c>
    </row>
    <row r="141" customFormat="false" ht="12.75" hidden="false" customHeight="false" outlineLevel="0" collapsed="false">
      <c r="D141" s="5" t="n">
        <f aca="false">IF(D140+$B$8&gt;$B$11,NA(),D140+$B$8)</f>
        <v>13.9</v>
      </c>
      <c r="E141" s="5" t="n">
        <f aca="false">$B$3+$B$4*D141+$B$5/2*D141^2</f>
        <v>262.709999999999</v>
      </c>
      <c r="F141" s="5" t="n">
        <f aca="false">$B$4+$B$5*D141</f>
        <v>32.7999999999999</v>
      </c>
    </row>
    <row r="142" customFormat="false" ht="12.75" hidden="false" customHeight="false" outlineLevel="0" collapsed="false">
      <c r="D142" s="5" t="n">
        <f aca="false">IF(D141+$B$8&gt;$B$11,NA(),D141+$B$8)</f>
        <v>14</v>
      </c>
      <c r="E142" s="5" t="n">
        <f aca="false">$B$3+$B$4*D142+$B$5/2*D142^2</f>
        <v>265.999999999999</v>
      </c>
      <c r="F142" s="5" t="n">
        <f aca="false">$B$4+$B$5*D142</f>
        <v>32.9999999999999</v>
      </c>
    </row>
    <row r="143" customFormat="false" ht="12.75" hidden="false" customHeight="false" outlineLevel="0" collapsed="false">
      <c r="D143" s="5" t="n">
        <f aca="false">IF(D142+$B$8&gt;$B$11,NA(),D142+$B$8)</f>
        <v>14.1</v>
      </c>
      <c r="E143" s="5" t="n">
        <f aca="false">$B$3+$B$4*D143+$B$5/2*D143^2</f>
        <v>269.309999999999</v>
      </c>
      <c r="F143" s="5" t="n">
        <f aca="false">$B$4+$B$5*D143</f>
        <v>33.1999999999999</v>
      </c>
    </row>
    <row r="144" customFormat="false" ht="12.75" hidden="false" customHeight="false" outlineLevel="0" collapsed="false">
      <c r="D144" s="5" t="n">
        <f aca="false">IF(D143+$B$8&gt;$B$11,NA(),D143+$B$8)</f>
        <v>14.2</v>
      </c>
      <c r="E144" s="5" t="n">
        <f aca="false">$B$3+$B$4*D144+$B$5/2*D144^2</f>
        <v>272.639999999999</v>
      </c>
      <c r="F144" s="5" t="n">
        <f aca="false">$B$4+$B$5*D144</f>
        <v>33.3999999999999</v>
      </c>
    </row>
    <row r="145" customFormat="false" ht="12.75" hidden="false" customHeight="false" outlineLevel="0" collapsed="false">
      <c r="D145" s="5" t="n">
        <f aca="false">IF(D144+$B$8&gt;$B$11,NA(),D144+$B$8)</f>
        <v>14.3</v>
      </c>
      <c r="E145" s="5" t="n">
        <f aca="false">$B$3+$B$4*D145+$B$5/2*D145^2</f>
        <v>275.989999999999</v>
      </c>
      <c r="F145" s="5" t="n">
        <f aca="false">$B$4+$B$5*D145</f>
        <v>33.5999999999999</v>
      </c>
    </row>
    <row r="146" customFormat="false" ht="12.75" hidden="false" customHeight="false" outlineLevel="0" collapsed="false">
      <c r="D146" s="5" t="n">
        <f aca="false">IF(D145+$B$8&gt;$B$11,NA(),D145+$B$8)</f>
        <v>14.4</v>
      </c>
      <c r="E146" s="5" t="n">
        <f aca="false">$B$3+$B$4*D146+$B$5/2*D146^2</f>
        <v>279.359999999999</v>
      </c>
      <c r="F146" s="5" t="n">
        <f aca="false">$B$4+$B$5*D146</f>
        <v>33.7999999999999</v>
      </c>
    </row>
    <row r="147" customFormat="false" ht="12.75" hidden="false" customHeight="false" outlineLevel="0" collapsed="false">
      <c r="D147" s="5" t="n">
        <f aca="false">IF(D146+$B$8&gt;$B$11,NA(),D146+$B$8)</f>
        <v>14.5</v>
      </c>
      <c r="E147" s="5" t="n">
        <f aca="false">$B$3+$B$4*D147+$B$5/2*D147^2</f>
        <v>282.749999999999</v>
      </c>
      <c r="F147" s="5" t="n">
        <f aca="false">$B$4+$B$5*D147</f>
        <v>33.9999999999999</v>
      </c>
    </row>
    <row r="148" customFormat="false" ht="12.75" hidden="false" customHeight="false" outlineLevel="0" collapsed="false">
      <c r="D148" s="5" t="n">
        <f aca="false">IF(D147+$B$8&gt;$B$11,NA(),D147+$B$8)</f>
        <v>14.6</v>
      </c>
      <c r="E148" s="5" t="n">
        <f aca="false">$B$3+$B$4*D148+$B$5/2*D148^2</f>
        <v>286.159999999999</v>
      </c>
      <c r="F148" s="5" t="n">
        <f aca="false">$B$4+$B$5*D148</f>
        <v>34.1999999999999</v>
      </c>
    </row>
    <row r="149" customFormat="false" ht="12.75" hidden="false" customHeight="false" outlineLevel="0" collapsed="false">
      <c r="D149" s="5" t="n">
        <f aca="false">IF(D148+$B$8&gt;$B$11,NA(),D148+$B$8)</f>
        <v>14.7</v>
      </c>
      <c r="E149" s="5" t="n">
        <f aca="false">$B$3+$B$4*D149+$B$5/2*D149^2</f>
        <v>289.589999999999</v>
      </c>
      <c r="F149" s="5" t="n">
        <f aca="false">$B$4+$B$5*D149</f>
        <v>34.3999999999999</v>
      </c>
    </row>
    <row r="150" customFormat="false" ht="12.75" hidden="false" customHeight="false" outlineLevel="0" collapsed="false">
      <c r="D150" s="5" t="n">
        <f aca="false">IF(D149+$B$8&gt;$B$11,NA(),D149+$B$8)</f>
        <v>14.8</v>
      </c>
      <c r="E150" s="5" t="n">
        <f aca="false">$B$3+$B$4*D150+$B$5/2*D150^2</f>
        <v>293.039999999999</v>
      </c>
      <c r="F150" s="5" t="n">
        <f aca="false">$B$4+$B$5*D150</f>
        <v>34.5999999999999</v>
      </c>
    </row>
    <row r="151" customFormat="false" ht="12.75" hidden="false" customHeight="false" outlineLevel="0" collapsed="false">
      <c r="D151" s="5" t="n">
        <f aca="false">IF(D150+$B$8&gt;$B$11,NA(),D150+$B$8)</f>
        <v>14.9</v>
      </c>
      <c r="E151" s="5" t="n">
        <f aca="false">$B$3+$B$4*D151+$B$5/2*D151^2</f>
        <v>296.509999999999</v>
      </c>
      <c r="F151" s="5" t="n">
        <f aca="false">$B$4+$B$5*D151</f>
        <v>34.7999999999999</v>
      </c>
    </row>
    <row r="152" customFormat="false" ht="12.75" hidden="false" customHeight="false" outlineLevel="0" collapsed="false">
      <c r="D152" s="5" t="n">
        <f aca="false">IF(D151+$B$8&gt;$B$11,NA(),D151+$B$8)</f>
        <v>15</v>
      </c>
      <c r="E152" s="5" t="n">
        <f aca="false">$B$3+$B$4*D152+$B$5/2*D152^2</f>
        <v>299.999999999999</v>
      </c>
      <c r="F152" s="5" t="n">
        <f aca="false">$B$4+$B$5*D152</f>
        <v>34.9999999999999</v>
      </c>
    </row>
    <row r="153" customFormat="false" ht="12.75" hidden="false" customHeight="false" outlineLevel="0" collapsed="false">
      <c r="D153" s="5" t="n">
        <f aca="false">IF(D152+$B$8&gt;$B$11,NA(),D152+$B$8)</f>
        <v>15.1</v>
      </c>
      <c r="E153" s="5" t="n">
        <f aca="false">$B$3+$B$4*D153+$B$5/2*D153^2</f>
        <v>303.509999999999</v>
      </c>
      <c r="F153" s="5" t="n">
        <f aca="false">$B$4+$B$5*D153</f>
        <v>35.1999999999999</v>
      </c>
    </row>
    <row r="154" customFormat="false" ht="12.75" hidden="false" customHeight="false" outlineLevel="0" collapsed="false">
      <c r="D154" s="5" t="n">
        <f aca="false">IF(D153+$B$8&gt;$B$11,NA(),D153+$B$8)</f>
        <v>15.2</v>
      </c>
      <c r="E154" s="5" t="n">
        <f aca="false">$B$3+$B$4*D154+$B$5/2*D154^2</f>
        <v>307.039999999999</v>
      </c>
      <c r="F154" s="5" t="n">
        <f aca="false">$B$4+$B$5*D154</f>
        <v>35.3999999999999</v>
      </c>
    </row>
    <row r="155" customFormat="false" ht="12.75" hidden="false" customHeight="false" outlineLevel="0" collapsed="false">
      <c r="D155" s="5" t="n">
        <f aca="false">IF(D154+$B$8&gt;$B$11,NA(),D154+$B$8)</f>
        <v>15.3</v>
      </c>
      <c r="E155" s="5" t="n">
        <f aca="false">$B$3+$B$4*D155+$B$5/2*D155^2</f>
        <v>310.589999999999</v>
      </c>
      <c r="F155" s="5" t="n">
        <f aca="false">$B$4+$B$5*D155</f>
        <v>35.5999999999999</v>
      </c>
    </row>
    <row r="156" customFormat="false" ht="12.75" hidden="false" customHeight="false" outlineLevel="0" collapsed="false">
      <c r="D156" s="5" t="n">
        <f aca="false">IF(D155+$B$8&gt;$B$11,NA(),D155+$B$8)</f>
        <v>15.4</v>
      </c>
      <c r="E156" s="5" t="n">
        <f aca="false">$B$3+$B$4*D156+$B$5/2*D156^2</f>
        <v>314.159999999999</v>
      </c>
      <c r="F156" s="5" t="n">
        <f aca="false">$B$4+$B$5*D156</f>
        <v>35.7999999999999</v>
      </c>
    </row>
    <row r="157" customFormat="false" ht="12.75" hidden="false" customHeight="false" outlineLevel="0" collapsed="false">
      <c r="D157" s="5" t="n">
        <f aca="false">IF(D156+$B$8&gt;$B$11,NA(),D156+$B$8)</f>
        <v>15.5</v>
      </c>
      <c r="E157" s="5" t="n">
        <f aca="false">$B$3+$B$4*D157+$B$5/2*D157^2</f>
        <v>317.749999999999</v>
      </c>
      <c r="F157" s="5" t="n">
        <f aca="false">$B$4+$B$5*D157</f>
        <v>35.9999999999999</v>
      </c>
    </row>
    <row r="158" customFormat="false" ht="12.75" hidden="false" customHeight="false" outlineLevel="0" collapsed="false">
      <c r="D158" s="5" t="n">
        <f aca="false">IF(D157+$B$8&gt;$B$11,NA(),D157+$B$8)</f>
        <v>15.6</v>
      </c>
      <c r="E158" s="5" t="n">
        <f aca="false">$B$3+$B$4*D158+$B$5/2*D158^2</f>
        <v>321.359999999999</v>
      </c>
      <c r="F158" s="5" t="n">
        <f aca="false">$B$4+$B$5*D158</f>
        <v>36.1999999999999</v>
      </c>
    </row>
    <row r="159" customFormat="false" ht="12.75" hidden="false" customHeight="false" outlineLevel="0" collapsed="false">
      <c r="D159" s="5" t="n">
        <f aca="false">IF(D158+$B$8&gt;$B$11,NA(),D158+$B$8)</f>
        <v>15.7</v>
      </c>
      <c r="E159" s="5" t="n">
        <f aca="false">$B$3+$B$4*D159+$B$5/2*D159^2</f>
        <v>324.989999999999</v>
      </c>
      <c r="F159" s="5" t="n">
        <f aca="false">$B$4+$B$5*D159</f>
        <v>36.3999999999999</v>
      </c>
    </row>
    <row r="160" customFormat="false" ht="12.75" hidden="false" customHeight="false" outlineLevel="0" collapsed="false">
      <c r="D160" s="5" t="n">
        <f aca="false">IF(D159+$B$8&gt;$B$11,NA(),D159+$B$8)</f>
        <v>15.8</v>
      </c>
      <c r="E160" s="5" t="n">
        <f aca="false">$B$3+$B$4*D160+$B$5/2*D160^2</f>
        <v>328.639999999999</v>
      </c>
      <c r="F160" s="5" t="n">
        <f aca="false">$B$4+$B$5*D160</f>
        <v>36.5999999999999</v>
      </c>
    </row>
    <row r="161" customFormat="false" ht="12.75" hidden="false" customHeight="false" outlineLevel="0" collapsed="false">
      <c r="D161" s="5" t="n">
        <f aca="false">IF(D160+$B$8&gt;$B$11,NA(),D160+$B$8)</f>
        <v>15.9</v>
      </c>
      <c r="E161" s="5" t="n">
        <f aca="false">$B$3+$B$4*D161+$B$5/2*D161^2</f>
        <v>332.309999999999</v>
      </c>
      <c r="F161" s="5" t="n">
        <f aca="false">$B$4+$B$5*D161</f>
        <v>36.7999999999999</v>
      </c>
    </row>
    <row r="162" customFormat="false" ht="12.75" hidden="false" customHeight="false" outlineLevel="0" collapsed="false">
      <c r="D162" s="5" t="n">
        <f aca="false">IF(D161+$B$8&gt;$B$11,NA(),D161+$B$8)</f>
        <v>16</v>
      </c>
      <c r="E162" s="5" t="n">
        <f aca="false">$B$3+$B$4*D162+$B$5/2*D162^2</f>
        <v>335.999999999999</v>
      </c>
      <c r="F162" s="5" t="n">
        <f aca="false">$B$4+$B$5*D162</f>
        <v>36.9999999999999</v>
      </c>
    </row>
    <row r="163" customFormat="false" ht="12.75" hidden="false" customHeight="false" outlineLevel="0" collapsed="false">
      <c r="D163" s="5" t="n">
        <f aca="false">IF(D162+$B$8&gt;$B$11,NA(),D162+$B$8)</f>
        <v>16.1</v>
      </c>
      <c r="E163" s="5" t="n">
        <f aca="false">$B$3+$B$4*D163+$B$5/2*D163^2</f>
        <v>339.709999999998</v>
      </c>
      <c r="F163" s="5" t="n">
        <f aca="false">$B$4+$B$5*D163</f>
        <v>37.1999999999999</v>
      </c>
    </row>
    <row r="164" customFormat="false" ht="12.75" hidden="false" customHeight="false" outlineLevel="0" collapsed="false">
      <c r="D164" s="5" t="n">
        <f aca="false">IF(D163+$B$8&gt;$B$11,NA(),D163+$B$8)</f>
        <v>16.2</v>
      </c>
      <c r="E164" s="5" t="n">
        <f aca="false">$B$3+$B$4*D164+$B$5/2*D164^2</f>
        <v>343.439999999998</v>
      </c>
      <c r="F164" s="5" t="n">
        <f aca="false">$B$4+$B$5*D164</f>
        <v>37.3999999999999</v>
      </c>
    </row>
    <row r="165" customFormat="false" ht="12.75" hidden="false" customHeight="false" outlineLevel="0" collapsed="false">
      <c r="D165" s="5" t="n">
        <f aca="false">IF(D164+$B$8&gt;$B$11,NA(),D164+$B$8)</f>
        <v>16.3</v>
      </c>
      <c r="E165" s="5" t="n">
        <f aca="false">$B$3+$B$4*D165+$B$5/2*D165^2</f>
        <v>347.189999999999</v>
      </c>
      <c r="F165" s="5" t="n">
        <f aca="false">$B$4+$B$5*D165</f>
        <v>37.5999999999999</v>
      </c>
    </row>
    <row r="166" customFormat="false" ht="12.75" hidden="false" customHeight="false" outlineLevel="0" collapsed="false">
      <c r="D166" s="5" t="n">
        <f aca="false">IF(D165+$B$8&gt;$B$11,NA(),D165+$B$8)</f>
        <v>16.4</v>
      </c>
      <c r="E166" s="5" t="n">
        <f aca="false">$B$3+$B$4*D166+$B$5/2*D166^2</f>
        <v>350.959999999999</v>
      </c>
      <c r="F166" s="5" t="n">
        <f aca="false">$B$4+$B$5*D166</f>
        <v>37.7999999999999</v>
      </c>
    </row>
    <row r="167" customFormat="false" ht="12.75" hidden="false" customHeight="false" outlineLevel="0" collapsed="false">
      <c r="D167" s="5" t="n">
        <f aca="false">IF(D166+$B$8&gt;$B$11,NA(),D166+$B$8)</f>
        <v>16.5</v>
      </c>
      <c r="E167" s="5" t="n">
        <f aca="false">$B$3+$B$4*D167+$B$5/2*D167^2</f>
        <v>354.749999999999</v>
      </c>
      <c r="F167" s="5" t="n">
        <f aca="false">$B$4+$B$5*D167</f>
        <v>37.9999999999999</v>
      </c>
    </row>
    <row r="168" customFormat="false" ht="12.75" hidden="false" customHeight="false" outlineLevel="0" collapsed="false">
      <c r="D168" s="5" t="n">
        <f aca="false">IF(D167+$B$8&gt;$B$11,NA(),D167+$B$8)</f>
        <v>16.6</v>
      </c>
      <c r="E168" s="5" t="n">
        <f aca="false">$B$3+$B$4*D168+$B$5/2*D168^2</f>
        <v>358.559999999999</v>
      </c>
      <c r="F168" s="5" t="n">
        <f aca="false">$B$4+$B$5*D168</f>
        <v>38.1999999999999</v>
      </c>
    </row>
    <row r="169" customFormat="false" ht="12.75" hidden="false" customHeight="false" outlineLevel="0" collapsed="false">
      <c r="D169" s="5" t="n">
        <f aca="false">IF(D168+$B$8&gt;$B$11,NA(),D168+$B$8)</f>
        <v>16.7</v>
      </c>
      <c r="E169" s="5" t="n">
        <f aca="false">$B$3+$B$4*D169+$B$5/2*D169^2</f>
        <v>362.389999999999</v>
      </c>
      <c r="F169" s="5" t="n">
        <f aca="false">$B$4+$B$5*D169</f>
        <v>38.3999999999999</v>
      </c>
    </row>
    <row r="170" customFormat="false" ht="12.75" hidden="false" customHeight="false" outlineLevel="0" collapsed="false">
      <c r="D170" s="5" t="n">
        <f aca="false">IF(D169+$B$8&gt;$B$11,NA(),D169+$B$8)</f>
        <v>16.8</v>
      </c>
      <c r="E170" s="5" t="n">
        <f aca="false">$B$3+$B$4*D170+$B$5/2*D170^2</f>
        <v>366.239999999999</v>
      </c>
      <c r="F170" s="5" t="n">
        <f aca="false">$B$4+$B$5*D170</f>
        <v>38.5999999999999</v>
      </c>
    </row>
    <row r="171" customFormat="false" ht="12.75" hidden="false" customHeight="false" outlineLevel="0" collapsed="false">
      <c r="D171" s="5" t="n">
        <f aca="false">IF(D170+$B$8&gt;$B$11,NA(),D170+$B$8)</f>
        <v>16.9</v>
      </c>
      <c r="E171" s="5" t="n">
        <f aca="false">$B$3+$B$4*D171+$B$5/2*D171^2</f>
        <v>370.109999999999</v>
      </c>
      <c r="F171" s="5" t="n">
        <f aca="false">$B$4+$B$5*D171</f>
        <v>38.7999999999999</v>
      </c>
    </row>
    <row r="172" customFormat="false" ht="12.75" hidden="false" customHeight="false" outlineLevel="0" collapsed="false">
      <c r="D172" s="5" t="n">
        <f aca="false">IF(D171+$B$8&gt;$B$11,NA(),D171+$B$8)</f>
        <v>17</v>
      </c>
      <c r="E172" s="5" t="n">
        <f aca="false">$B$3+$B$4*D172+$B$5/2*D172^2</f>
        <v>373.999999999999</v>
      </c>
      <c r="F172" s="5" t="n">
        <f aca="false">$B$4+$B$5*D172</f>
        <v>38.9999999999999</v>
      </c>
    </row>
    <row r="173" customFormat="false" ht="12.75" hidden="false" customHeight="false" outlineLevel="0" collapsed="false">
      <c r="D173" s="5" t="n">
        <f aca="false">IF(D172+$B$8&gt;$B$11,NA(),D172+$B$8)</f>
        <v>17.1</v>
      </c>
      <c r="E173" s="5" t="n">
        <f aca="false">$B$3+$B$4*D173+$B$5/2*D173^2</f>
        <v>377.909999999999</v>
      </c>
      <c r="F173" s="5" t="n">
        <f aca="false">$B$4+$B$5*D173</f>
        <v>39.1999999999999</v>
      </c>
    </row>
    <row r="174" customFormat="false" ht="12.75" hidden="false" customHeight="false" outlineLevel="0" collapsed="false">
      <c r="D174" s="5" t="n">
        <f aca="false">IF(D173+$B$8&gt;$B$11,NA(),D173+$B$8)</f>
        <v>17.2</v>
      </c>
      <c r="E174" s="5" t="n">
        <f aca="false">$B$3+$B$4*D174+$B$5/2*D174^2</f>
        <v>381.839999999999</v>
      </c>
      <c r="F174" s="5" t="n">
        <f aca="false">$B$4+$B$5*D174</f>
        <v>39.4</v>
      </c>
    </row>
    <row r="175" customFormat="false" ht="12.75" hidden="false" customHeight="false" outlineLevel="0" collapsed="false">
      <c r="D175" s="5" t="n">
        <f aca="false">IF(D174+$B$8&gt;$B$11,NA(),D174+$B$8)</f>
        <v>17.3</v>
      </c>
      <c r="E175" s="5" t="n">
        <f aca="false">$B$3+$B$4*D175+$B$5/2*D175^2</f>
        <v>385.789999999999</v>
      </c>
      <c r="F175" s="5" t="n">
        <f aca="false">$B$4+$B$5*D175</f>
        <v>39.6</v>
      </c>
    </row>
    <row r="176" customFormat="false" ht="12.75" hidden="false" customHeight="false" outlineLevel="0" collapsed="false">
      <c r="D176" s="5" t="n">
        <f aca="false">IF(D175+$B$8&gt;$B$11,NA(),D175+$B$8)</f>
        <v>17.4</v>
      </c>
      <c r="E176" s="5" t="n">
        <f aca="false">$B$3+$B$4*D176+$B$5/2*D176^2</f>
        <v>389.759999999999</v>
      </c>
      <c r="F176" s="5" t="n">
        <f aca="false">$B$4+$B$5*D176</f>
        <v>39.8</v>
      </c>
    </row>
    <row r="177" customFormat="false" ht="12.75" hidden="false" customHeight="false" outlineLevel="0" collapsed="false">
      <c r="D177" s="5" t="n">
        <f aca="false">IF(D176+$B$8&gt;$B$11,NA(),D176+$B$8)</f>
        <v>17.5</v>
      </c>
      <c r="E177" s="5" t="n">
        <f aca="false">$B$3+$B$4*D177+$B$5/2*D177^2</f>
        <v>393.749999999999</v>
      </c>
      <c r="F177" s="5" t="n">
        <f aca="false">$B$4+$B$5*D177</f>
        <v>40</v>
      </c>
    </row>
    <row r="178" customFormat="false" ht="12.75" hidden="false" customHeight="false" outlineLevel="0" collapsed="false">
      <c r="D178" s="5" t="n">
        <f aca="false">IF(D177+$B$8&gt;$B$11,NA(),D177+$B$8)</f>
        <v>17.6</v>
      </c>
      <c r="E178" s="5" t="n">
        <f aca="false">$B$3+$B$4*D178+$B$5/2*D178^2</f>
        <v>397.759999999999</v>
      </c>
      <c r="F178" s="5" t="n">
        <f aca="false">$B$4+$B$5*D178</f>
        <v>40.2</v>
      </c>
    </row>
    <row r="179" customFormat="false" ht="12.75" hidden="false" customHeight="false" outlineLevel="0" collapsed="false">
      <c r="D179" s="5" t="n">
        <f aca="false">IF(D178+$B$8&gt;$B$11,NA(),D178+$B$8)</f>
        <v>17.7</v>
      </c>
      <c r="E179" s="5" t="n">
        <f aca="false">$B$3+$B$4*D179+$B$5/2*D179^2</f>
        <v>401.789999999999</v>
      </c>
      <c r="F179" s="5" t="n">
        <f aca="false">$B$4+$B$5*D179</f>
        <v>40.4</v>
      </c>
    </row>
    <row r="180" customFormat="false" ht="12.75" hidden="false" customHeight="false" outlineLevel="0" collapsed="false">
      <c r="D180" s="5" t="n">
        <f aca="false">IF(D179+$B$8&gt;$B$11,NA(),D179+$B$8)</f>
        <v>17.8</v>
      </c>
      <c r="E180" s="5" t="n">
        <f aca="false">$B$3+$B$4*D180+$B$5/2*D180^2</f>
        <v>405.839999999999</v>
      </c>
      <c r="F180" s="5" t="n">
        <f aca="false">$B$4+$B$5*D180</f>
        <v>40.6</v>
      </c>
    </row>
    <row r="181" customFormat="false" ht="12.75" hidden="false" customHeight="false" outlineLevel="0" collapsed="false">
      <c r="D181" s="5" t="n">
        <f aca="false">IF(D180+$B$8&gt;$B$11,NA(),D180+$B$8)</f>
        <v>17.9</v>
      </c>
      <c r="E181" s="5" t="n">
        <f aca="false">$B$3+$B$4*D181+$B$5/2*D181^2</f>
        <v>409.909999999999</v>
      </c>
      <c r="F181" s="5" t="n">
        <f aca="false">$B$4+$B$5*D181</f>
        <v>40.8</v>
      </c>
    </row>
    <row r="182" customFormat="false" ht="12.75" hidden="false" customHeight="false" outlineLevel="0" collapsed="false">
      <c r="D182" s="5" t="n">
        <f aca="false">IF(D181+$B$8&gt;$B$11,NA(),D181+$B$8)</f>
        <v>18</v>
      </c>
      <c r="E182" s="5" t="n">
        <f aca="false">$B$3+$B$4*D182+$B$5/2*D182^2</f>
        <v>413.999999999999</v>
      </c>
      <c r="F182" s="5" t="n">
        <f aca="false">$B$4+$B$5*D182</f>
        <v>41</v>
      </c>
    </row>
    <row r="183" customFormat="false" ht="12.75" hidden="false" customHeight="false" outlineLevel="0" collapsed="false">
      <c r="D183" s="5" t="n">
        <f aca="false">IF(D182+$B$8&gt;$B$11,NA(),D182+$B$8)</f>
        <v>18.1</v>
      </c>
      <c r="E183" s="5" t="n">
        <f aca="false">$B$3+$B$4*D183+$B$5/2*D183^2</f>
        <v>418.11</v>
      </c>
      <c r="F183" s="5" t="n">
        <f aca="false">$B$4+$B$5*D183</f>
        <v>41.2</v>
      </c>
    </row>
    <row r="184" customFormat="false" ht="12.75" hidden="false" customHeight="false" outlineLevel="0" collapsed="false">
      <c r="D184" s="5" t="n">
        <f aca="false">IF(D183+$B$8&gt;$B$11,NA(),D183+$B$8)</f>
        <v>18.2</v>
      </c>
      <c r="E184" s="5" t="n">
        <f aca="false">$B$3+$B$4*D184+$B$5/2*D184^2</f>
        <v>422.24</v>
      </c>
      <c r="F184" s="5" t="n">
        <f aca="false">$B$4+$B$5*D184</f>
        <v>41.4</v>
      </c>
    </row>
    <row r="185" customFormat="false" ht="12.75" hidden="false" customHeight="false" outlineLevel="0" collapsed="false">
      <c r="D185" s="5" t="n">
        <f aca="false">IF(D184+$B$8&gt;$B$11,NA(),D184+$B$8)</f>
        <v>18.3</v>
      </c>
      <c r="E185" s="5" t="n">
        <f aca="false">$B$3+$B$4*D185+$B$5/2*D185^2</f>
        <v>426.39</v>
      </c>
      <c r="F185" s="5" t="n">
        <f aca="false">$B$4+$B$5*D185</f>
        <v>41.6</v>
      </c>
    </row>
    <row r="186" customFormat="false" ht="12.75" hidden="false" customHeight="false" outlineLevel="0" collapsed="false">
      <c r="D186" s="5" t="n">
        <f aca="false">IF(D185+$B$8&gt;$B$11,NA(),D185+$B$8)</f>
        <v>18.4</v>
      </c>
      <c r="E186" s="5" t="n">
        <f aca="false">$B$3+$B$4*D186+$B$5/2*D186^2</f>
        <v>430.56</v>
      </c>
      <c r="F186" s="5" t="n">
        <f aca="false">$B$4+$B$5*D186</f>
        <v>41.8</v>
      </c>
    </row>
    <row r="187" customFormat="false" ht="12.75" hidden="false" customHeight="false" outlineLevel="0" collapsed="false">
      <c r="D187" s="5" t="n">
        <f aca="false">IF(D186+$B$8&gt;$B$11,NA(),D186+$B$8)</f>
        <v>18.5</v>
      </c>
      <c r="E187" s="5" t="n">
        <f aca="false">$B$3+$B$4*D187+$B$5/2*D187^2</f>
        <v>434.75</v>
      </c>
      <c r="F187" s="5" t="n">
        <f aca="false">$B$4+$B$5*D187</f>
        <v>42</v>
      </c>
    </row>
    <row r="188" customFormat="false" ht="12.75" hidden="false" customHeight="false" outlineLevel="0" collapsed="false">
      <c r="D188" s="5" t="n">
        <f aca="false">IF(D187+$B$8&gt;$B$11,NA(),D187+$B$8)</f>
        <v>18.6</v>
      </c>
      <c r="E188" s="5" t="n">
        <f aca="false">$B$3+$B$4*D188+$B$5/2*D188^2</f>
        <v>438.96</v>
      </c>
      <c r="F188" s="5" t="n">
        <f aca="false">$B$4+$B$5*D188</f>
        <v>42.2</v>
      </c>
    </row>
    <row r="189" customFormat="false" ht="12.75" hidden="false" customHeight="false" outlineLevel="0" collapsed="false">
      <c r="D189" s="5" t="n">
        <f aca="false">IF(D188+$B$8&gt;$B$11,NA(),D188+$B$8)</f>
        <v>18.7</v>
      </c>
      <c r="E189" s="5" t="n">
        <f aca="false">$B$3+$B$4*D189+$B$5/2*D189^2</f>
        <v>443.19</v>
      </c>
      <c r="F189" s="5" t="n">
        <f aca="false">$B$4+$B$5*D189</f>
        <v>42.4</v>
      </c>
    </row>
    <row r="190" customFormat="false" ht="12.75" hidden="false" customHeight="false" outlineLevel="0" collapsed="false">
      <c r="D190" s="5" t="n">
        <f aca="false">IF(D189+$B$8&gt;$B$11,NA(),D189+$B$8)</f>
        <v>18.8</v>
      </c>
      <c r="E190" s="5" t="n">
        <f aca="false">$B$3+$B$4*D190+$B$5/2*D190^2</f>
        <v>447.44</v>
      </c>
      <c r="F190" s="5" t="n">
        <f aca="false">$B$4+$B$5*D190</f>
        <v>42.6</v>
      </c>
    </row>
    <row r="191" customFormat="false" ht="12.75" hidden="false" customHeight="false" outlineLevel="0" collapsed="false">
      <c r="D191" s="5" t="n">
        <f aca="false">IF(D190+$B$8&gt;$B$11,NA(),D190+$B$8)</f>
        <v>18.9</v>
      </c>
      <c r="E191" s="5" t="n">
        <f aca="false">$B$3+$B$4*D191+$B$5/2*D191^2</f>
        <v>451.71</v>
      </c>
      <c r="F191" s="5" t="n">
        <f aca="false">$B$4+$B$5*D191</f>
        <v>42.8</v>
      </c>
    </row>
    <row r="192" customFormat="false" ht="12.75" hidden="false" customHeight="false" outlineLevel="0" collapsed="false">
      <c r="D192" s="5" t="n">
        <f aca="false">IF(D191+$B$8&gt;$B$11,NA(),D191+$B$8)</f>
        <v>19</v>
      </c>
      <c r="E192" s="5" t="n">
        <f aca="false">$B$3+$B$4*D192+$B$5/2*D192^2</f>
        <v>456</v>
      </c>
      <c r="F192" s="5" t="n">
        <f aca="false">$B$4+$B$5*D192</f>
        <v>43</v>
      </c>
    </row>
    <row r="193" customFormat="false" ht="12.75" hidden="false" customHeight="false" outlineLevel="0" collapsed="false">
      <c r="D193" s="5" t="n">
        <f aca="false">IF(D192+$B$8&gt;$B$11,NA(),D192+$B$8)</f>
        <v>19.1</v>
      </c>
      <c r="E193" s="5" t="n">
        <f aca="false">$B$3+$B$4*D193+$B$5/2*D193^2</f>
        <v>460.31</v>
      </c>
      <c r="F193" s="5" t="n">
        <f aca="false">$B$4+$B$5*D193</f>
        <v>43.2</v>
      </c>
    </row>
    <row r="194" customFormat="false" ht="12.75" hidden="false" customHeight="false" outlineLevel="0" collapsed="false">
      <c r="D194" s="5" t="n">
        <f aca="false">IF(D193+$B$8&gt;$B$11,NA(),D193+$B$8)</f>
        <v>19.2</v>
      </c>
      <c r="E194" s="5" t="n">
        <f aca="false">$B$3+$B$4*D194+$B$5/2*D194^2</f>
        <v>464.64</v>
      </c>
      <c r="F194" s="5" t="n">
        <f aca="false">$B$4+$B$5*D194</f>
        <v>43.4</v>
      </c>
    </row>
    <row r="195" customFormat="false" ht="12.75" hidden="false" customHeight="false" outlineLevel="0" collapsed="false">
      <c r="D195" s="5" t="n">
        <f aca="false">IF(D194+$B$8&gt;$B$11,NA(),D194+$B$8)</f>
        <v>19.3</v>
      </c>
      <c r="E195" s="5" t="n">
        <f aca="false">$B$3+$B$4*D195+$B$5/2*D195^2</f>
        <v>468.99</v>
      </c>
      <c r="F195" s="5" t="n">
        <f aca="false">$B$4+$B$5*D195</f>
        <v>43.6</v>
      </c>
    </row>
    <row r="196" customFormat="false" ht="12.75" hidden="false" customHeight="false" outlineLevel="0" collapsed="false">
      <c r="D196" s="5" t="n">
        <f aca="false">IF(D195+$B$8&gt;$B$11,NA(),D195+$B$8)</f>
        <v>19.4</v>
      </c>
      <c r="E196" s="5" t="n">
        <f aca="false">$B$3+$B$4*D196+$B$5/2*D196^2</f>
        <v>473.36</v>
      </c>
      <c r="F196" s="5" t="n">
        <f aca="false">$B$4+$B$5*D196</f>
        <v>43.8</v>
      </c>
    </row>
    <row r="197" customFormat="false" ht="12.75" hidden="false" customHeight="false" outlineLevel="0" collapsed="false">
      <c r="D197" s="5" t="n">
        <f aca="false">IF(D196+$B$8&gt;$B$11,NA(),D196+$B$8)</f>
        <v>19.5</v>
      </c>
      <c r="E197" s="5" t="n">
        <f aca="false">$B$3+$B$4*D197+$B$5/2*D197^2</f>
        <v>477.75</v>
      </c>
      <c r="F197" s="5" t="n">
        <f aca="false">$B$4+$B$5*D197</f>
        <v>44</v>
      </c>
    </row>
    <row r="198" customFormat="false" ht="12.75" hidden="false" customHeight="false" outlineLevel="0" collapsed="false">
      <c r="D198" s="5" t="n">
        <f aca="false">IF(D197+$B$8&gt;$B$11,NA(),D197+$B$8)</f>
        <v>19.6</v>
      </c>
      <c r="E198" s="5" t="n">
        <f aca="false">$B$3+$B$4*D198+$B$5/2*D198^2</f>
        <v>482.16</v>
      </c>
      <c r="F198" s="5" t="n">
        <f aca="false">$B$4+$B$5*D198</f>
        <v>44.2</v>
      </c>
    </row>
    <row r="199" customFormat="false" ht="12.75" hidden="false" customHeight="false" outlineLevel="0" collapsed="false">
      <c r="D199" s="5" t="n">
        <f aca="false">IF(D198+$B$8&gt;$B$11,NA(),D198+$B$8)</f>
        <v>19.7</v>
      </c>
      <c r="E199" s="5" t="n">
        <f aca="false">$B$3+$B$4*D199+$B$5/2*D199^2</f>
        <v>486.59</v>
      </c>
      <c r="F199" s="5" t="n">
        <f aca="false">$B$4+$B$5*D199</f>
        <v>44.4</v>
      </c>
    </row>
    <row r="200" customFormat="false" ht="12.75" hidden="false" customHeight="false" outlineLevel="0" collapsed="false">
      <c r="D200" s="5" t="n">
        <f aca="false">IF(D199+$B$8&gt;$B$11,NA(),D199+$B$8)</f>
        <v>19.8</v>
      </c>
      <c r="E200" s="5" t="n">
        <f aca="false">$B$3+$B$4*D200+$B$5/2*D200^2</f>
        <v>491.040000000001</v>
      </c>
      <c r="F200" s="5" t="n">
        <f aca="false">$B$4+$B$5*D200</f>
        <v>44.6</v>
      </c>
    </row>
    <row r="201" customFormat="false" ht="12.75" hidden="false" customHeight="false" outlineLevel="0" collapsed="false">
      <c r="D201" s="5" t="n">
        <f aca="false">IF(D200+$B$8&gt;$B$11,NA(),D200+$B$8)</f>
        <v>19.9</v>
      </c>
      <c r="E201" s="5" t="n">
        <f aca="false">$B$3+$B$4*D201+$B$5/2*D201^2</f>
        <v>495.510000000001</v>
      </c>
      <c r="F201" s="5" t="n">
        <f aca="false">$B$4+$B$5*D201</f>
        <v>44.8</v>
      </c>
    </row>
    <row r="202" customFormat="false" ht="12.75" hidden="false" customHeight="false" outlineLevel="0" collapsed="false">
      <c r="D202" s="5" t="n">
        <f aca="false">IF(D201+$B$8&gt;$B$11,NA(),D201+$B$8)</f>
        <v>20</v>
      </c>
      <c r="E202" s="5" t="n">
        <f aca="false">$B$3+$B$4*D202+$B$5/2*D202^2</f>
        <v>500.000000000001</v>
      </c>
      <c r="F202" s="5" t="n">
        <f aca="false">$B$4+$B$5*D202</f>
        <v>45</v>
      </c>
    </row>
    <row r="203" customFormat="false" ht="12.75" hidden="false" customHeight="false" outlineLevel="0" collapsed="false">
      <c r="D203" s="5" t="e">
        <f aca="false">IF(D202+$B$8&gt;$B$11,NA(),D202+$B$8)</f>
        <v>#N/A</v>
      </c>
      <c r="E203" s="5" t="e">
        <f aca="false">$B$3+$B$4*D203+$B$5/2*D203^2</f>
        <v>#N/A</v>
      </c>
      <c r="F203" s="5" t="e">
        <f aca="false">$B$4+$B$5*D203</f>
        <v>#N/A</v>
      </c>
    </row>
    <row r="204" customFormat="false" ht="12.75" hidden="false" customHeight="false" outlineLevel="0" collapsed="false">
      <c r="D204" s="5" t="e">
        <f aca="false">IF(D203+$B$8&gt;$B$11,NA(),D203+$B$8)</f>
        <v>#N/A</v>
      </c>
      <c r="E204" s="5" t="e">
        <f aca="false">$B$3+$B$4*D204+$B$5/2*D204^2</f>
        <v>#N/A</v>
      </c>
      <c r="F204" s="5" t="e">
        <f aca="false">$B$4+$B$5*D204</f>
        <v>#N/A</v>
      </c>
    </row>
    <row r="205" customFormat="false" ht="12.75" hidden="false" customHeight="false" outlineLevel="0" collapsed="false">
      <c r="D205" s="5" t="e">
        <f aca="false">IF(D204+$B$8&gt;$B$11,NA(),D204+$B$8)</f>
        <v>#N/A</v>
      </c>
      <c r="E205" s="5" t="e">
        <f aca="false">$B$3+$B$4*D205+$B$5/2*D205^2</f>
        <v>#N/A</v>
      </c>
      <c r="F205" s="5" t="e">
        <f aca="false">$B$4+$B$5*D205</f>
        <v>#N/A</v>
      </c>
    </row>
    <row r="206" customFormat="false" ht="12.75" hidden="false" customHeight="false" outlineLevel="0" collapsed="false">
      <c r="D206" s="5" t="e">
        <f aca="false">IF(D205+$B$8&gt;$B$11,NA(),D205+$B$8)</f>
        <v>#N/A</v>
      </c>
      <c r="E206" s="5" t="e">
        <f aca="false">$B$3+$B$4*D206+$B$5/2*D206^2</f>
        <v>#N/A</v>
      </c>
      <c r="F206" s="5" t="e">
        <f aca="false">$B$4+$B$5*D206</f>
        <v>#N/A</v>
      </c>
    </row>
    <row r="207" customFormat="false" ht="12.75" hidden="false" customHeight="false" outlineLevel="0" collapsed="false">
      <c r="D207" s="5" t="e">
        <f aca="false">IF(D206+$B$8&gt;$B$11,NA(),D206+$B$8)</f>
        <v>#N/A</v>
      </c>
      <c r="E207" s="5" t="e">
        <f aca="false">$B$3+$B$4*D207+$B$5/2*D207^2</f>
        <v>#N/A</v>
      </c>
      <c r="F207" s="5" t="e">
        <f aca="false">$B$4+$B$5*D207</f>
        <v>#N/A</v>
      </c>
    </row>
    <row r="208" customFormat="false" ht="12.75" hidden="false" customHeight="false" outlineLevel="0" collapsed="false">
      <c r="D208" s="5" t="e">
        <f aca="false">IF(D207+$B$8&gt;$B$11,NA(),D207+$B$8)</f>
        <v>#N/A</v>
      </c>
      <c r="E208" s="5" t="e">
        <f aca="false">$B$3+$B$4*D208+$B$5/2*D208^2</f>
        <v>#N/A</v>
      </c>
      <c r="F208" s="5" t="e">
        <f aca="false">$B$4+$B$5*D208</f>
        <v>#N/A</v>
      </c>
    </row>
    <row r="209" customFormat="false" ht="12.75" hidden="false" customHeight="false" outlineLevel="0" collapsed="false">
      <c r="D209" s="5" t="e">
        <f aca="false">IF(D208+$B$8&gt;$B$11,NA(),D208+$B$8)</f>
        <v>#N/A</v>
      </c>
      <c r="E209" s="5" t="e">
        <f aca="false">$B$3+$B$4*D209+$B$5/2*D209^2</f>
        <v>#N/A</v>
      </c>
      <c r="F209" s="5" t="e">
        <f aca="false">$B$4+$B$5*D209</f>
        <v>#N/A</v>
      </c>
    </row>
    <row r="210" customFormat="false" ht="12.75" hidden="false" customHeight="false" outlineLevel="0" collapsed="false">
      <c r="D210" s="5" t="e">
        <f aca="false">IF(D209+$B$8&gt;$B$11,NA(),D209+$B$8)</f>
        <v>#N/A</v>
      </c>
      <c r="E210" s="5" t="e">
        <f aca="false">$B$3+$B$4*D210+$B$5/2*D210^2</f>
        <v>#N/A</v>
      </c>
      <c r="F210" s="5" t="e">
        <f aca="false">$B$4+$B$5*D210</f>
        <v>#N/A</v>
      </c>
    </row>
    <row r="211" customFormat="false" ht="12.75" hidden="false" customHeight="false" outlineLevel="0" collapsed="false">
      <c r="D211" s="5" t="e">
        <f aca="false">IF(D210+$B$8&gt;$B$11,NA(),D210+$B$8)</f>
        <v>#N/A</v>
      </c>
      <c r="E211" s="5" t="e">
        <f aca="false">$B$3+$B$4*D211+$B$5/2*D211^2</f>
        <v>#N/A</v>
      </c>
      <c r="F211" s="5" t="e">
        <f aca="false">$B$4+$B$5*D211</f>
        <v>#N/A</v>
      </c>
    </row>
    <row r="212" customFormat="false" ht="12.75" hidden="false" customHeight="false" outlineLevel="0" collapsed="false">
      <c r="D212" s="5" t="e">
        <f aca="false">IF(D211+$B$8&gt;$B$11,NA(),D211+$B$8)</f>
        <v>#N/A</v>
      </c>
      <c r="E212" s="5" t="e">
        <f aca="false">$B$3+$B$4*D212+$B$5/2*D212^2</f>
        <v>#N/A</v>
      </c>
      <c r="F212" s="5" t="e">
        <f aca="false">$B$4+$B$5*D212</f>
        <v>#N/A</v>
      </c>
    </row>
    <row r="213" customFormat="false" ht="12.75" hidden="false" customHeight="false" outlineLevel="0" collapsed="false">
      <c r="D213" s="5" t="e">
        <f aca="false">IF(D212+$B$8&gt;$B$11,NA(),D212+$B$8)</f>
        <v>#N/A</v>
      </c>
      <c r="E213" s="5" t="e">
        <f aca="false">$B$3+$B$4*D213+$B$5/2*D213^2</f>
        <v>#N/A</v>
      </c>
      <c r="F213" s="5" t="e">
        <f aca="false">$B$4+$B$5*D213</f>
        <v>#N/A</v>
      </c>
    </row>
    <row r="214" customFormat="false" ht="12.75" hidden="false" customHeight="false" outlineLevel="0" collapsed="false">
      <c r="D214" s="5" t="e">
        <f aca="false">IF(D213+$B$8&gt;$B$11,NA(),D213+$B$8)</f>
        <v>#N/A</v>
      </c>
      <c r="E214" s="5" t="e">
        <f aca="false">$B$3+$B$4*D214+$B$5/2*D214^2</f>
        <v>#N/A</v>
      </c>
      <c r="F214" s="5" t="e">
        <f aca="false">$B$4+$B$5*D214</f>
        <v>#N/A</v>
      </c>
    </row>
    <row r="215" customFormat="false" ht="12.75" hidden="false" customHeight="false" outlineLevel="0" collapsed="false">
      <c r="D215" s="5" t="e">
        <f aca="false">IF(D214+$B$8&gt;$B$11,NA(),D214+$B$8)</f>
        <v>#N/A</v>
      </c>
      <c r="E215" s="5" t="e">
        <f aca="false">$B$3+$B$4*D215+$B$5/2*D215^2</f>
        <v>#N/A</v>
      </c>
      <c r="F215" s="5" t="e">
        <f aca="false">$B$4+$B$5*D215</f>
        <v>#N/A</v>
      </c>
    </row>
    <row r="216" customFormat="false" ht="12.75" hidden="false" customHeight="false" outlineLevel="0" collapsed="false">
      <c r="D216" s="5" t="e">
        <f aca="false">IF(D215+$B$8&gt;$B$11,NA(),D215+$B$8)</f>
        <v>#N/A</v>
      </c>
      <c r="E216" s="5" t="e">
        <f aca="false">$B$3+$B$4*D216+$B$5/2*D216^2</f>
        <v>#N/A</v>
      </c>
      <c r="F216" s="5" t="e">
        <f aca="false">$B$4+$B$5*D216</f>
        <v>#N/A</v>
      </c>
    </row>
    <row r="217" customFormat="false" ht="12.75" hidden="false" customHeight="false" outlineLevel="0" collapsed="false">
      <c r="D217" s="5" t="e">
        <f aca="false">IF(D216+$B$8&gt;$B$11,NA(),D216+$B$8)</f>
        <v>#N/A</v>
      </c>
      <c r="E217" s="5" t="e">
        <f aca="false">$B$3+$B$4*D217+$B$5/2*D217^2</f>
        <v>#N/A</v>
      </c>
      <c r="F217" s="5" t="e">
        <f aca="false">$B$4+$B$5*D217</f>
        <v>#N/A</v>
      </c>
    </row>
    <row r="218" customFormat="false" ht="12.75" hidden="false" customHeight="false" outlineLevel="0" collapsed="false">
      <c r="D218" s="5" t="e">
        <f aca="false">IF(D217+$B$8&gt;$B$11,NA(),D217+$B$8)</f>
        <v>#N/A</v>
      </c>
      <c r="E218" s="5" t="e">
        <f aca="false">$B$3+$B$4*D218+$B$5/2*D218^2</f>
        <v>#N/A</v>
      </c>
      <c r="F218" s="5" t="e">
        <f aca="false">$B$4+$B$5*D218</f>
        <v>#N/A</v>
      </c>
    </row>
    <row r="219" customFormat="false" ht="12.75" hidden="false" customHeight="false" outlineLevel="0" collapsed="false">
      <c r="D219" s="5" t="e">
        <f aca="false">IF(D218+$B$8&gt;$B$11,NA(),D218+$B$8)</f>
        <v>#N/A</v>
      </c>
      <c r="E219" s="5" t="e">
        <f aca="false">$B$3+$B$4*D219+$B$5/2*D219^2</f>
        <v>#N/A</v>
      </c>
      <c r="F219" s="5" t="e">
        <f aca="false">$B$4+$B$5*D219</f>
        <v>#N/A</v>
      </c>
    </row>
    <row r="220" customFormat="false" ht="12.75" hidden="false" customHeight="false" outlineLevel="0" collapsed="false">
      <c r="D220" s="5" t="e">
        <f aca="false">IF(D219+$B$8&gt;$B$11,NA(),D219+$B$8)</f>
        <v>#N/A</v>
      </c>
      <c r="E220" s="5" t="e">
        <f aca="false">$B$3+$B$4*D220+$B$5/2*D220^2</f>
        <v>#N/A</v>
      </c>
      <c r="F220" s="5" t="e">
        <f aca="false">$B$4+$B$5*D220</f>
        <v>#N/A</v>
      </c>
    </row>
    <row r="221" customFormat="false" ht="12.75" hidden="false" customHeight="false" outlineLevel="0" collapsed="false">
      <c r="D221" s="5" t="e">
        <f aca="false">IF(D220+$B$8&gt;$B$11,NA(),D220+$B$8)</f>
        <v>#N/A</v>
      </c>
      <c r="E221" s="5" t="e">
        <f aca="false">$B$3+$B$4*D221+$B$5/2*D221^2</f>
        <v>#N/A</v>
      </c>
      <c r="F221" s="5" t="e">
        <f aca="false">$B$4+$B$5*D221</f>
        <v>#N/A</v>
      </c>
    </row>
    <row r="222" customFormat="false" ht="12.75" hidden="false" customHeight="false" outlineLevel="0" collapsed="false">
      <c r="D222" s="5" t="e">
        <f aca="false">IF(D221+$B$8&gt;$B$11,NA(),D221+$B$8)</f>
        <v>#N/A</v>
      </c>
      <c r="E222" s="5" t="e">
        <f aca="false">$B$3+$B$4*D222+$B$5/2*D222^2</f>
        <v>#N/A</v>
      </c>
      <c r="F222" s="5" t="e">
        <f aca="false">$B$4+$B$5*D222</f>
        <v>#N/A</v>
      </c>
    </row>
    <row r="223" customFormat="false" ht="12.75" hidden="false" customHeight="false" outlineLevel="0" collapsed="false">
      <c r="D223" s="5" t="e">
        <f aca="false">IF(D222+$B$8&gt;$B$11,NA(),D222+$B$8)</f>
        <v>#N/A</v>
      </c>
      <c r="E223" s="5" t="e">
        <f aca="false">$B$3+$B$4*D223+$B$5/2*D223^2</f>
        <v>#N/A</v>
      </c>
      <c r="F223" s="5" t="e">
        <f aca="false">$B$4+$B$5*D223</f>
        <v>#N/A</v>
      </c>
    </row>
    <row r="224" customFormat="false" ht="12.75" hidden="false" customHeight="false" outlineLevel="0" collapsed="false">
      <c r="D224" s="5" t="e">
        <f aca="false">IF(D223+$B$8&gt;$B$11,NA(),D223+$B$8)</f>
        <v>#N/A</v>
      </c>
      <c r="E224" s="5" t="e">
        <f aca="false">$B$3+$B$4*D224+$B$5/2*D224^2</f>
        <v>#N/A</v>
      </c>
      <c r="F224" s="5" t="e">
        <f aca="false">$B$4+$B$5*D224</f>
        <v>#N/A</v>
      </c>
    </row>
    <row r="225" customFormat="false" ht="12.75" hidden="false" customHeight="false" outlineLevel="0" collapsed="false">
      <c r="D225" s="5" t="e">
        <f aca="false">IF(D224+$B$8&gt;$B$11,NA(),D224+$B$8)</f>
        <v>#N/A</v>
      </c>
      <c r="E225" s="5" t="e">
        <f aca="false">$B$3+$B$4*D225+$B$5/2*D225^2</f>
        <v>#N/A</v>
      </c>
      <c r="F225" s="5" t="e">
        <f aca="false">$B$4+$B$5*D225</f>
        <v>#N/A</v>
      </c>
    </row>
    <row r="226" customFormat="false" ht="12.75" hidden="false" customHeight="false" outlineLevel="0" collapsed="false">
      <c r="D226" s="5" t="e">
        <f aca="false">IF(D225+$B$8&gt;$B$11,NA(),D225+$B$8)</f>
        <v>#N/A</v>
      </c>
      <c r="E226" s="5" t="e">
        <f aca="false">$B$3+$B$4*D226+$B$5/2*D226^2</f>
        <v>#N/A</v>
      </c>
      <c r="F226" s="5" t="e">
        <f aca="false">$B$4+$B$5*D226</f>
        <v>#N/A</v>
      </c>
    </row>
    <row r="227" customFormat="false" ht="12.75" hidden="false" customHeight="false" outlineLevel="0" collapsed="false">
      <c r="D227" s="5" t="e">
        <f aca="false">IF(D226+$B$8&gt;$B$11,NA(),D226+$B$8)</f>
        <v>#N/A</v>
      </c>
      <c r="E227" s="5" t="e">
        <f aca="false">$B$3+$B$4*D227+$B$5/2*D227^2</f>
        <v>#N/A</v>
      </c>
      <c r="F227" s="5" t="e">
        <f aca="false">$B$4+$B$5*D227</f>
        <v>#N/A</v>
      </c>
    </row>
    <row r="228" customFormat="false" ht="12.75" hidden="false" customHeight="false" outlineLevel="0" collapsed="false">
      <c r="D228" s="5" t="e">
        <f aca="false">IF(D227+$B$8&gt;$B$11,NA(),D227+$B$8)</f>
        <v>#N/A</v>
      </c>
      <c r="E228" s="5" t="e">
        <f aca="false">$B$3+$B$4*D228+$B$5/2*D228^2</f>
        <v>#N/A</v>
      </c>
      <c r="F228" s="5" t="e">
        <f aca="false">$B$4+$B$5*D228</f>
        <v>#N/A</v>
      </c>
    </row>
    <row r="229" customFormat="false" ht="12.75" hidden="false" customHeight="false" outlineLevel="0" collapsed="false">
      <c r="D229" s="5" t="e">
        <f aca="false">IF(D228+$B$8&gt;$B$11,NA(),D228+$B$8)</f>
        <v>#N/A</v>
      </c>
      <c r="E229" s="5" t="e">
        <f aca="false">$B$3+$B$4*D229+$B$5/2*D229^2</f>
        <v>#N/A</v>
      </c>
      <c r="F229" s="5" t="e">
        <f aca="false">$B$4+$B$5*D229</f>
        <v>#N/A</v>
      </c>
    </row>
    <row r="230" customFormat="false" ht="12.75" hidden="false" customHeight="false" outlineLevel="0" collapsed="false">
      <c r="D230" s="5" t="e">
        <f aca="false">IF(D229+$B$8&gt;$B$11,NA(),D229+$B$8)</f>
        <v>#N/A</v>
      </c>
      <c r="E230" s="5" t="e">
        <f aca="false">$B$3+$B$4*D230+$B$5/2*D230^2</f>
        <v>#N/A</v>
      </c>
      <c r="F230" s="5" t="e">
        <f aca="false">$B$4+$B$5*D230</f>
        <v>#N/A</v>
      </c>
    </row>
    <row r="231" customFormat="false" ht="12.75" hidden="false" customHeight="false" outlineLevel="0" collapsed="false">
      <c r="D231" s="5" t="e">
        <f aca="false">IF(D230+$B$8&gt;$B$11,NA(),D230+$B$8)</f>
        <v>#N/A</v>
      </c>
      <c r="E231" s="5" t="e">
        <f aca="false">$B$3+$B$4*D231+$B$5/2*D231^2</f>
        <v>#N/A</v>
      </c>
      <c r="F231" s="5" t="e">
        <f aca="false">$B$4+$B$5*D231</f>
        <v>#N/A</v>
      </c>
    </row>
    <row r="232" customFormat="false" ht="12.75" hidden="false" customHeight="false" outlineLevel="0" collapsed="false">
      <c r="D232" s="5" t="e">
        <f aca="false">IF(D231+$B$8&gt;$B$11,NA(),D231+$B$8)</f>
        <v>#N/A</v>
      </c>
      <c r="E232" s="5" t="e">
        <f aca="false">$B$3+$B$4*D232+$B$5/2*D232^2</f>
        <v>#N/A</v>
      </c>
      <c r="F232" s="5" t="e">
        <f aca="false">$B$4+$B$5*D232</f>
        <v>#N/A</v>
      </c>
    </row>
    <row r="233" customFormat="false" ht="12.75" hidden="false" customHeight="false" outlineLevel="0" collapsed="false">
      <c r="D233" s="5" t="e">
        <f aca="false">IF(D232+$B$8&gt;$B$11,NA(),D232+$B$8)</f>
        <v>#N/A</v>
      </c>
      <c r="E233" s="5" t="e">
        <f aca="false">$B$3+$B$4*D233+$B$5/2*D233^2</f>
        <v>#N/A</v>
      </c>
      <c r="F233" s="5" t="e">
        <f aca="false">$B$4+$B$5*D233</f>
        <v>#N/A</v>
      </c>
    </row>
    <row r="234" customFormat="false" ht="12.75" hidden="false" customHeight="false" outlineLevel="0" collapsed="false">
      <c r="D234" s="5" t="e">
        <f aca="false">IF(D233+$B$8&gt;$B$11,NA(),D233+$B$8)</f>
        <v>#N/A</v>
      </c>
      <c r="E234" s="5" t="e">
        <f aca="false">$B$3+$B$4*D234+$B$5/2*D234^2</f>
        <v>#N/A</v>
      </c>
      <c r="F234" s="5" t="e">
        <f aca="false">$B$4+$B$5*D234</f>
        <v>#N/A</v>
      </c>
    </row>
    <row r="235" customFormat="false" ht="12.75" hidden="false" customHeight="false" outlineLevel="0" collapsed="false">
      <c r="D235" s="5" t="e">
        <f aca="false">IF(D234+$B$8&gt;$B$11,NA(),D234+$B$8)</f>
        <v>#N/A</v>
      </c>
      <c r="E235" s="5" t="e">
        <f aca="false">$B$3+$B$4*D235+$B$5/2*D235^2</f>
        <v>#N/A</v>
      </c>
      <c r="F235" s="5" t="e">
        <f aca="false">$B$4+$B$5*D235</f>
        <v>#N/A</v>
      </c>
    </row>
    <row r="236" customFormat="false" ht="12.75" hidden="false" customHeight="false" outlineLevel="0" collapsed="false">
      <c r="D236" s="5" t="e">
        <f aca="false">IF(D235+$B$8&gt;$B$11,NA(),D235+$B$8)</f>
        <v>#N/A</v>
      </c>
      <c r="E236" s="5" t="e">
        <f aca="false">$B$3+$B$4*D236+$B$5/2*D236^2</f>
        <v>#N/A</v>
      </c>
      <c r="F236" s="5" t="e">
        <f aca="false">$B$4+$B$5*D236</f>
        <v>#N/A</v>
      </c>
    </row>
    <row r="237" customFormat="false" ht="12.75" hidden="false" customHeight="false" outlineLevel="0" collapsed="false">
      <c r="D237" s="5" t="e">
        <f aca="false">IF(D236+$B$8&gt;$B$11,NA(),D236+$B$8)</f>
        <v>#N/A</v>
      </c>
      <c r="E237" s="5" t="e">
        <f aca="false">$B$3+$B$4*D237+$B$5/2*D237^2</f>
        <v>#N/A</v>
      </c>
      <c r="F237" s="5" t="e">
        <f aca="false">$B$4+$B$5*D237</f>
        <v>#N/A</v>
      </c>
    </row>
    <row r="238" customFormat="false" ht="12.75" hidden="false" customHeight="false" outlineLevel="0" collapsed="false">
      <c r="D238" s="5" t="e">
        <f aca="false">IF(D237+$B$8&gt;$B$11,NA(),D237+$B$8)</f>
        <v>#N/A</v>
      </c>
      <c r="E238" s="5" t="e">
        <f aca="false">$B$3+$B$4*D238+$B$5/2*D238^2</f>
        <v>#N/A</v>
      </c>
      <c r="F238" s="5" t="e">
        <f aca="false">$B$4+$B$5*D238</f>
        <v>#N/A</v>
      </c>
    </row>
    <row r="239" customFormat="false" ht="12.75" hidden="false" customHeight="false" outlineLevel="0" collapsed="false">
      <c r="D239" s="5" t="e">
        <f aca="false">IF(D238+$B$8&gt;$B$11,NA(),D238+$B$8)</f>
        <v>#N/A</v>
      </c>
      <c r="E239" s="5" t="e">
        <f aca="false">$B$3+$B$4*D239+$B$5/2*D239^2</f>
        <v>#N/A</v>
      </c>
      <c r="F239" s="5" t="e">
        <f aca="false">$B$4+$B$5*D239</f>
        <v>#N/A</v>
      </c>
    </row>
    <row r="240" customFormat="false" ht="12.75" hidden="false" customHeight="false" outlineLevel="0" collapsed="false">
      <c r="D240" s="5" t="e">
        <f aca="false">IF(D239+$B$8&gt;$B$11,NA(),D239+$B$8)</f>
        <v>#N/A</v>
      </c>
      <c r="E240" s="5" t="e">
        <f aca="false">$B$3+$B$4*D240+$B$5/2*D240^2</f>
        <v>#N/A</v>
      </c>
      <c r="F240" s="5" t="e">
        <f aca="false">$B$4+$B$5*D240</f>
        <v>#N/A</v>
      </c>
    </row>
    <row r="241" customFormat="false" ht="12.75" hidden="false" customHeight="false" outlineLevel="0" collapsed="false">
      <c r="D241" s="5" t="e">
        <f aca="false">IF(D240+$B$8&gt;$B$11,NA(),D240+$B$8)</f>
        <v>#N/A</v>
      </c>
      <c r="E241" s="5" t="e">
        <f aca="false">$B$3+$B$4*D241+$B$5/2*D241^2</f>
        <v>#N/A</v>
      </c>
      <c r="F241" s="5" t="e">
        <f aca="false">$B$4+$B$5*D241</f>
        <v>#N/A</v>
      </c>
    </row>
    <row r="242" customFormat="false" ht="12.75" hidden="false" customHeight="false" outlineLevel="0" collapsed="false">
      <c r="D242" s="5" t="e">
        <f aca="false">IF(D241+$B$8&gt;$B$11,NA(),D241+$B$8)</f>
        <v>#N/A</v>
      </c>
      <c r="E242" s="5" t="e">
        <f aca="false">$B$3+$B$4*D242+$B$5/2*D242^2</f>
        <v>#N/A</v>
      </c>
      <c r="F242" s="5" t="e">
        <f aca="false">$B$4+$B$5*D242</f>
        <v>#N/A</v>
      </c>
    </row>
    <row r="243" customFormat="false" ht="12.75" hidden="false" customHeight="false" outlineLevel="0" collapsed="false">
      <c r="D243" s="5" t="e">
        <f aca="false">IF(D242+$B$8&gt;$B$11,NA(),D242+$B$8)</f>
        <v>#N/A</v>
      </c>
      <c r="E243" s="5" t="e">
        <f aca="false">$B$3+$B$4*D243+$B$5/2*D243^2</f>
        <v>#N/A</v>
      </c>
      <c r="F243" s="5" t="e">
        <f aca="false">$B$4+$B$5*D243</f>
        <v>#N/A</v>
      </c>
    </row>
    <row r="244" customFormat="false" ht="12.75" hidden="false" customHeight="false" outlineLevel="0" collapsed="false">
      <c r="D244" s="5" t="e">
        <f aca="false">IF(D243+$B$8&gt;$B$11,NA(),D243+$B$8)</f>
        <v>#N/A</v>
      </c>
      <c r="E244" s="5" t="e">
        <f aca="false">$B$3+$B$4*D244+$B$5/2*D244^2</f>
        <v>#N/A</v>
      </c>
      <c r="F244" s="5" t="e">
        <f aca="false">$B$4+$B$5*D244</f>
        <v>#N/A</v>
      </c>
    </row>
    <row r="245" customFormat="false" ht="12.75" hidden="false" customHeight="false" outlineLevel="0" collapsed="false">
      <c r="D245" s="5" t="e">
        <f aca="false">IF(D244+$B$8&gt;$B$11,NA(),D244+$B$8)</f>
        <v>#N/A</v>
      </c>
      <c r="E245" s="5" t="e">
        <f aca="false">$B$3+$B$4*D245+$B$5/2*D245^2</f>
        <v>#N/A</v>
      </c>
      <c r="F245" s="5" t="e">
        <f aca="false">$B$4+$B$5*D245</f>
        <v>#N/A</v>
      </c>
    </row>
    <row r="246" customFormat="false" ht="12.75" hidden="false" customHeight="false" outlineLevel="0" collapsed="false">
      <c r="D246" s="5" t="e">
        <f aca="false">IF(D245+$B$8&gt;$B$11,NA(),D245+$B$8)</f>
        <v>#N/A</v>
      </c>
      <c r="E246" s="5" t="e">
        <f aca="false">$B$3+$B$4*D246+$B$5/2*D246^2</f>
        <v>#N/A</v>
      </c>
      <c r="F246" s="5" t="e">
        <f aca="false">$B$4+$B$5*D246</f>
        <v>#N/A</v>
      </c>
    </row>
    <row r="247" customFormat="false" ht="12.75" hidden="false" customHeight="false" outlineLevel="0" collapsed="false">
      <c r="D247" s="5" t="e">
        <f aca="false">IF(D246+$B$8&gt;$B$11,NA(),D246+$B$8)</f>
        <v>#N/A</v>
      </c>
      <c r="E247" s="5" t="e">
        <f aca="false">$B$3+$B$4*D247+$B$5/2*D247^2</f>
        <v>#N/A</v>
      </c>
      <c r="F247" s="5" t="e">
        <f aca="false">$B$4+$B$5*D247</f>
        <v>#N/A</v>
      </c>
    </row>
    <row r="248" customFormat="false" ht="12.75" hidden="false" customHeight="false" outlineLevel="0" collapsed="false">
      <c r="D248" s="5" t="e">
        <f aca="false">IF(D247+$B$8&gt;$B$11,NA(),D247+$B$8)</f>
        <v>#N/A</v>
      </c>
      <c r="E248" s="5" t="e">
        <f aca="false">$B$3+$B$4*D248+$B$5/2*D248^2</f>
        <v>#N/A</v>
      </c>
      <c r="F248" s="5" t="e">
        <f aca="false">$B$4+$B$5*D248</f>
        <v>#N/A</v>
      </c>
    </row>
    <row r="249" customFormat="false" ht="12.75" hidden="false" customHeight="false" outlineLevel="0" collapsed="false">
      <c r="D249" s="5" t="e">
        <f aca="false">IF(D248+$B$8&gt;$B$11,NA(),D248+$B$8)</f>
        <v>#N/A</v>
      </c>
      <c r="E249" s="5" t="e">
        <f aca="false">$B$3+$B$4*D249+$B$5/2*D249^2</f>
        <v>#N/A</v>
      </c>
      <c r="F249" s="5" t="e">
        <f aca="false">$B$4+$B$5*D249</f>
        <v>#N/A</v>
      </c>
    </row>
    <row r="250" customFormat="false" ht="12.75" hidden="false" customHeight="false" outlineLevel="0" collapsed="false">
      <c r="D250" s="5" t="e">
        <f aca="false">IF(D249+$B$8&gt;$B$11,NA(),D249+$B$8)</f>
        <v>#N/A</v>
      </c>
      <c r="E250" s="5" t="e">
        <f aca="false">$B$3+$B$4*D250+$B$5/2*D250^2</f>
        <v>#N/A</v>
      </c>
      <c r="F250" s="5" t="e">
        <f aca="false">$B$4+$B$5*D250</f>
        <v>#N/A</v>
      </c>
    </row>
    <row r="251" customFormat="false" ht="12.75" hidden="false" customHeight="false" outlineLevel="0" collapsed="false">
      <c r="D251" s="5" t="e">
        <f aca="false">IF(D250+$B$8&gt;$B$11,NA(),D250+$B$8)</f>
        <v>#N/A</v>
      </c>
      <c r="E251" s="5" t="e">
        <f aca="false">$B$3+$B$4*D251+$B$5/2*D251^2</f>
        <v>#N/A</v>
      </c>
      <c r="F251" s="5" t="e">
        <f aca="false">$B$4+$B$5*D251</f>
        <v>#N/A</v>
      </c>
    </row>
    <row r="252" customFormat="false" ht="12.75" hidden="false" customHeight="false" outlineLevel="0" collapsed="false">
      <c r="D252" s="5" t="e">
        <f aca="false">IF(D251+$B$8&gt;$B$11,NA(),D251+$B$8)</f>
        <v>#N/A</v>
      </c>
      <c r="E252" s="5" t="e">
        <f aca="false">$B$3+$B$4*D252+$B$5/2*D252^2</f>
        <v>#N/A</v>
      </c>
      <c r="F252" s="5" t="e">
        <f aca="false">$B$4+$B$5*D252</f>
        <v>#N/A</v>
      </c>
    </row>
    <row r="253" customFormat="false" ht="12.75" hidden="false" customHeight="false" outlineLevel="0" collapsed="false">
      <c r="D253" s="5" t="e">
        <f aca="false">IF(D252+$B$8&gt;$B$11,NA(),D252+$B$8)</f>
        <v>#N/A</v>
      </c>
      <c r="E253" s="5" t="e">
        <f aca="false">$B$3+$B$4*D253+$B$5/2*D253^2</f>
        <v>#N/A</v>
      </c>
      <c r="F253" s="5" t="e">
        <f aca="false">$B$4+$B$5*D253</f>
        <v>#N/A</v>
      </c>
    </row>
    <row r="254" customFormat="false" ht="12.75" hidden="false" customHeight="false" outlineLevel="0" collapsed="false">
      <c r="D254" s="5" t="e">
        <f aca="false">IF(D253+$B$8&gt;$B$11,NA(),D253+$B$8)</f>
        <v>#N/A</v>
      </c>
      <c r="E254" s="5" t="e">
        <f aca="false">$B$3+$B$4*D254+$B$5/2*D254^2</f>
        <v>#N/A</v>
      </c>
      <c r="F254" s="5" t="e">
        <f aca="false">$B$4+$B$5*D254</f>
        <v>#N/A</v>
      </c>
    </row>
    <row r="255" customFormat="false" ht="12.75" hidden="false" customHeight="false" outlineLevel="0" collapsed="false">
      <c r="D255" s="5" t="e">
        <f aca="false">IF(D254+$B$8&gt;$B$11,NA(),D254+$B$8)</f>
        <v>#N/A</v>
      </c>
      <c r="E255" s="5" t="e">
        <f aca="false">$B$3+$B$4*D255+$B$5/2*D255^2</f>
        <v>#N/A</v>
      </c>
      <c r="F255" s="5" t="e">
        <f aca="false">$B$4+$B$5*D255</f>
        <v>#N/A</v>
      </c>
    </row>
    <row r="256" customFormat="false" ht="12.75" hidden="false" customHeight="false" outlineLevel="0" collapsed="false">
      <c r="D256" s="5" t="e">
        <f aca="false">IF(D255+$B$8&gt;$B$11,NA(),D255+$B$8)</f>
        <v>#N/A</v>
      </c>
      <c r="E256" s="5" t="e">
        <f aca="false">$B$3+$B$4*D256+$B$5/2*D256^2</f>
        <v>#N/A</v>
      </c>
      <c r="F256" s="5" t="e">
        <f aca="false">$B$4+$B$5*D256</f>
        <v>#N/A</v>
      </c>
    </row>
    <row r="257" customFormat="false" ht="12.75" hidden="false" customHeight="false" outlineLevel="0" collapsed="false">
      <c r="D257" s="5" t="e">
        <f aca="false">IF(D256+$B$8&gt;$B$11,NA(),D256+$B$8)</f>
        <v>#N/A</v>
      </c>
      <c r="E257" s="5" t="e">
        <f aca="false">$B$3+$B$4*D257+$B$5/2*D257^2</f>
        <v>#N/A</v>
      </c>
      <c r="F257" s="5" t="e">
        <f aca="false">$B$4+$B$5*D257</f>
        <v>#N/A</v>
      </c>
    </row>
    <row r="258" customFormat="false" ht="12.75" hidden="false" customHeight="false" outlineLevel="0" collapsed="false">
      <c r="D258" s="5" t="e">
        <f aca="false">IF(D257+$B$8&gt;$B$11,NA(),D257+$B$8)</f>
        <v>#N/A</v>
      </c>
      <c r="E258" s="5" t="e">
        <f aca="false">$B$3+$B$4*D258+$B$5/2*D258^2</f>
        <v>#N/A</v>
      </c>
      <c r="F258" s="5" t="e">
        <f aca="false">$B$4+$B$5*D258</f>
        <v>#N/A</v>
      </c>
    </row>
    <row r="259" customFormat="false" ht="12.75" hidden="false" customHeight="false" outlineLevel="0" collapsed="false">
      <c r="D259" s="5" t="e">
        <f aca="false">IF(D258+$B$8&gt;$B$11,NA(),D258+$B$8)</f>
        <v>#N/A</v>
      </c>
      <c r="E259" s="5" t="e">
        <f aca="false">$B$3+$B$4*D259+$B$5/2*D259^2</f>
        <v>#N/A</v>
      </c>
      <c r="F259" s="5" t="e">
        <f aca="false">$B$4+$B$5*D259</f>
        <v>#N/A</v>
      </c>
    </row>
    <row r="260" customFormat="false" ht="12.75" hidden="false" customHeight="false" outlineLevel="0" collapsed="false">
      <c r="D260" s="5" t="e">
        <f aca="false">IF(D259+$B$8&gt;$B$11,NA(),D259+$B$8)</f>
        <v>#N/A</v>
      </c>
      <c r="E260" s="5" t="e">
        <f aca="false">$B$3+$B$4*D260+$B$5/2*D260^2</f>
        <v>#N/A</v>
      </c>
      <c r="F260" s="5" t="e">
        <f aca="false">$B$4+$B$5*D260</f>
        <v>#N/A</v>
      </c>
    </row>
    <row r="261" customFormat="false" ht="12.75" hidden="false" customHeight="false" outlineLevel="0" collapsed="false">
      <c r="D261" s="5" t="e">
        <f aca="false">IF(D260+$B$8&gt;$B$11,NA(),D260+$B$8)</f>
        <v>#N/A</v>
      </c>
      <c r="E261" s="5" t="e">
        <f aca="false">$B$3+$B$4*D261+$B$5/2*D261^2</f>
        <v>#N/A</v>
      </c>
      <c r="F261" s="5" t="e">
        <f aca="false">$B$4+$B$5*D261</f>
        <v>#N/A</v>
      </c>
    </row>
    <row r="262" customFormat="false" ht="12.75" hidden="false" customHeight="false" outlineLevel="0" collapsed="false">
      <c r="D262" s="5" t="e">
        <f aca="false">IF(D261+$B$8&gt;$B$11,NA(),D261+$B$8)</f>
        <v>#N/A</v>
      </c>
      <c r="E262" s="5" t="e">
        <f aca="false">$B$3+$B$4*D262+$B$5/2*D262^2</f>
        <v>#N/A</v>
      </c>
      <c r="F262" s="5" t="e">
        <f aca="false">$B$4+$B$5*D262</f>
        <v>#N/A</v>
      </c>
    </row>
    <row r="263" customFormat="false" ht="12.75" hidden="false" customHeight="false" outlineLevel="0" collapsed="false">
      <c r="D263" s="5" t="e">
        <f aca="false">IF(D262+$B$8&gt;$B$11,NA(),D262+$B$8)</f>
        <v>#N/A</v>
      </c>
      <c r="E263" s="5" t="e">
        <f aca="false">$B$3+$B$4*D263+$B$5/2*D263^2</f>
        <v>#N/A</v>
      </c>
      <c r="F263" s="5" t="e">
        <f aca="false">$B$4+$B$5*D263</f>
        <v>#N/A</v>
      </c>
    </row>
    <row r="264" customFormat="false" ht="12.75" hidden="false" customHeight="false" outlineLevel="0" collapsed="false">
      <c r="D264" s="5" t="e">
        <f aca="false">IF(D263+$B$8&gt;$B$11,NA(),D263+$B$8)</f>
        <v>#N/A</v>
      </c>
      <c r="E264" s="5" t="e">
        <f aca="false">$B$3+$B$4*D264+$B$5/2*D264^2</f>
        <v>#N/A</v>
      </c>
      <c r="F264" s="5" t="e">
        <f aca="false">$B$4+$B$5*D264</f>
        <v>#N/A</v>
      </c>
    </row>
    <row r="265" customFormat="false" ht="12.75" hidden="false" customHeight="false" outlineLevel="0" collapsed="false">
      <c r="D265" s="5" t="e">
        <f aca="false">IF(D264+$B$8&gt;$B$11,NA(),D264+$B$8)</f>
        <v>#N/A</v>
      </c>
      <c r="E265" s="5" t="e">
        <f aca="false">$B$3+$B$4*D265+$B$5/2*D265^2</f>
        <v>#N/A</v>
      </c>
      <c r="F265" s="5" t="e">
        <f aca="false">$B$4+$B$5*D265</f>
        <v>#N/A</v>
      </c>
    </row>
    <row r="266" customFormat="false" ht="12.75" hidden="false" customHeight="false" outlineLevel="0" collapsed="false">
      <c r="D266" s="5" t="e">
        <f aca="false">IF(D265+$B$8&gt;$B$11,NA(),D265+$B$8)</f>
        <v>#N/A</v>
      </c>
      <c r="E266" s="5" t="e">
        <f aca="false">$B$3+$B$4*D266+$B$5/2*D266^2</f>
        <v>#N/A</v>
      </c>
      <c r="F266" s="5" t="e">
        <f aca="false">$B$4+$B$5*D266</f>
        <v>#N/A</v>
      </c>
    </row>
    <row r="267" customFormat="false" ht="12.75" hidden="false" customHeight="false" outlineLevel="0" collapsed="false">
      <c r="D267" s="5" t="e">
        <f aca="false">IF(D266+$B$8&gt;$B$11,NA(),D266+$B$8)</f>
        <v>#N/A</v>
      </c>
      <c r="E267" s="5" t="e">
        <f aca="false">$B$3+$B$4*D267+$B$5/2*D267^2</f>
        <v>#N/A</v>
      </c>
      <c r="F267" s="5" t="e">
        <f aca="false">$B$4+$B$5*D267</f>
        <v>#N/A</v>
      </c>
    </row>
    <row r="268" customFormat="false" ht="12.75" hidden="false" customHeight="false" outlineLevel="0" collapsed="false">
      <c r="D268" s="5" t="e">
        <f aca="false">IF(D267+$B$8&gt;$B$11,NA(),D267+$B$8)</f>
        <v>#N/A</v>
      </c>
      <c r="E268" s="5" t="e">
        <f aca="false">$B$3+$B$4*D268+$B$5/2*D268^2</f>
        <v>#N/A</v>
      </c>
      <c r="F268" s="5" t="e">
        <f aca="false">$B$4+$B$5*D268</f>
        <v>#N/A</v>
      </c>
    </row>
    <row r="269" customFormat="false" ht="12.75" hidden="false" customHeight="false" outlineLevel="0" collapsed="false">
      <c r="D269" s="5" t="e">
        <f aca="false">IF(D268+$B$8&gt;$B$11,NA(),D268+$B$8)</f>
        <v>#N/A</v>
      </c>
      <c r="E269" s="5" t="e">
        <f aca="false">$B$3+$B$4*D269+$B$5/2*D269^2</f>
        <v>#N/A</v>
      </c>
      <c r="F269" s="5" t="e">
        <f aca="false">$B$4+$B$5*D269</f>
        <v>#N/A</v>
      </c>
    </row>
    <row r="270" customFormat="false" ht="12.75" hidden="false" customHeight="false" outlineLevel="0" collapsed="false">
      <c r="D270" s="5" t="e">
        <f aca="false">IF(D269+$B$8&gt;$B$11,NA(),D269+$B$8)</f>
        <v>#N/A</v>
      </c>
      <c r="E270" s="5" t="e">
        <f aca="false">$B$3+$B$4*D270+$B$5/2*D270^2</f>
        <v>#N/A</v>
      </c>
      <c r="F270" s="5" t="e">
        <f aca="false">$B$4+$B$5*D270</f>
        <v>#N/A</v>
      </c>
    </row>
    <row r="271" customFormat="false" ht="12.75" hidden="false" customHeight="false" outlineLevel="0" collapsed="false">
      <c r="D271" s="5" t="e">
        <f aca="false">IF(D270+$B$8&gt;$B$11,NA(),D270+$B$8)</f>
        <v>#N/A</v>
      </c>
      <c r="E271" s="5" t="e">
        <f aca="false">$B$3+$B$4*D271+$B$5/2*D271^2</f>
        <v>#N/A</v>
      </c>
      <c r="F271" s="5" t="e">
        <f aca="false">$B$4+$B$5*D271</f>
        <v>#N/A</v>
      </c>
    </row>
    <row r="272" customFormat="false" ht="12.75" hidden="false" customHeight="false" outlineLevel="0" collapsed="false">
      <c r="D272" s="5" t="e">
        <f aca="false">IF(D271+$B$8&gt;$B$11,NA(),D271+$B$8)</f>
        <v>#N/A</v>
      </c>
      <c r="E272" s="5" t="e">
        <f aca="false">$B$3+$B$4*D272+$B$5/2*D272^2</f>
        <v>#N/A</v>
      </c>
      <c r="F272" s="5" t="e">
        <f aca="false">$B$4+$B$5*D272</f>
        <v>#N/A</v>
      </c>
    </row>
    <row r="273" customFormat="false" ht="12.75" hidden="false" customHeight="false" outlineLevel="0" collapsed="false">
      <c r="D273" s="5" t="e">
        <f aca="false">IF(D272+$B$8&gt;$B$11,NA(),D272+$B$8)</f>
        <v>#N/A</v>
      </c>
      <c r="E273" s="5" t="e">
        <f aca="false">$B$3+$B$4*D273+$B$5/2*D273^2</f>
        <v>#N/A</v>
      </c>
      <c r="F273" s="5" t="e">
        <f aca="false">$B$4+$B$5*D273</f>
        <v>#N/A</v>
      </c>
    </row>
    <row r="274" customFormat="false" ht="12.75" hidden="false" customHeight="false" outlineLevel="0" collapsed="false">
      <c r="D274" s="5" t="e">
        <f aca="false">IF(D273+$B$8&gt;$B$11,NA(),D273+$B$8)</f>
        <v>#N/A</v>
      </c>
      <c r="E274" s="5" t="e">
        <f aca="false">$B$3+$B$4*D274+$B$5/2*D274^2</f>
        <v>#N/A</v>
      </c>
      <c r="F274" s="5" t="e">
        <f aca="false">$B$4+$B$5*D274</f>
        <v>#N/A</v>
      </c>
    </row>
    <row r="275" customFormat="false" ht="12.75" hidden="false" customHeight="false" outlineLevel="0" collapsed="false">
      <c r="D275" s="5" t="e">
        <f aca="false">IF(D274+$B$8&gt;$B$11,NA(),D274+$B$8)</f>
        <v>#N/A</v>
      </c>
      <c r="E275" s="5" t="e">
        <f aca="false">$B$3+$B$4*D275+$B$5/2*D275^2</f>
        <v>#N/A</v>
      </c>
      <c r="F275" s="5" t="e">
        <f aca="false">$B$4+$B$5*D275</f>
        <v>#N/A</v>
      </c>
    </row>
    <row r="276" customFormat="false" ht="12.75" hidden="false" customHeight="false" outlineLevel="0" collapsed="false">
      <c r="D276" s="5" t="e">
        <f aca="false">IF(D275+$B$8&gt;$B$11,NA(),D275+$B$8)</f>
        <v>#N/A</v>
      </c>
      <c r="E276" s="5" t="e">
        <f aca="false">$B$3+$B$4*D276+$B$5/2*D276^2</f>
        <v>#N/A</v>
      </c>
      <c r="F276" s="5" t="e">
        <f aca="false">$B$4+$B$5*D276</f>
        <v>#N/A</v>
      </c>
    </row>
    <row r="277" customFormat="false" ht="12.75" hidden="false" customHeight="false" outlineLevel="0" collapsed="false">
      <c r="D277" s="5" t="e">
        <f aca="false">IF(D276+$B$8&gt;$B$11,NA(),D276+$B$8)</f>
        <v>#N/A</v>
      </c>
      <c r="E277" s="5" t="e">
        <f aca="false">$B$3+$B$4*D277+$B$5/2*D277^2</f>
        <v>#N/A</v>
      </c>
      <c r="F277" s="5" t="e">
        <f aca="false">$B$4+$B$5*D277</f>
        <v>#N/A</v>
      </c>
    </row>
    <row r="278" customFormat="false" ht="12.75" hidden="false" customHeight="false" outlineLevel="0" collapsed="false">
      <c r="D278" s="5" t="e">
        <f aca="false">IF(D277+$B$8&gt;$B$11,NA(),D277+$B$8)</f>
        <v>#N/A</v>
      </c>
      <c r="E278" s="5" t="e">
        <f aca="false">$B$3+$B$4*D278+$B$5/2*D278^2</f>
        <v>#N/A</v>
      </c>
      <c r="F278" s="5" t="e">
        <f aca="false">$B$4+$B$5*D278</f>
        <v>#N/A</v>
      </c>
    </row>
    <row r="279" customFormat="false" ht="12.75" hidden="false" customHeight="false" outlineLevel="0" collapsed="false">
      <c r="D279" s="5" t="e">
        <f aca="false">IF(D278+$B$8&gt;$B$11,NA(),D278+$B$8)</f>
        <v>#N/A</v>
      </c>
      <c r="E279" s="5" t="e">
        <f aca="false">$B$3+$B$4*D279+$B$5/2*D279^2</f>
        <v>#N/A</v>
      </c>
      <c r="F279" s="5" t="e">
        <f aca="false">$B$4+$B$5*D279</f>
        <v>#N/A</v>
      </c>
    </row>
    <row r="280" customFormat="false" ht="12.75" hidden="false" customHeight="false" outlineLevel="0" collapsed="false">
      <c r="D280" s="5" t="e">
        <f aca="false">IF(D279+$B$8&gt;$B$11,NA(),D279+$B$8)</f>
        <v>#N/A</v>
      </c>
      <c r="E280" s="5" t="e">
        <f aca="false">$B$3+$B$4*D280+$B$5/2*D280^2</f>
        <v>#N/A</v>
      </c>
      <c r="F280" s="5" t="e">
        <f aca="false">$B$4+$B$5*D280</f>
        <v>#N/A</v>
      </c>
    </row>
    <row r="281" customFormat="false" ht="12.75" hidden="false" customHeight="false" outlineLevel="0" collapsed="false">
      <c r="D281" s="5" t="e">
        <f aca="false">IF(D280+$B$8&gt;$B$11,NA(),D280+$B$8)</f>
        <v>#N/A</v>
      </c>
      <c r="E281" s="5" t="e">
        <f aca="false">$B$3+$B$4*D281+$B$5/2*D281^2</f>
        <v>#N/A</v>
      </c>
      <c r="F281" s="5" t="e">
        <f aca="false">$B$4+$B$5*D281</f>
        <v>#N/A</v>
      </c>
    </row>
    <row r="282" customFormat="false" ht="12.75" hidden="false" customHeight="false" outlineLevel="0" collapsed="false">
      <c r="D282" s="5" t="e">
        <f aca="false">IF(D281+$B$8&gt;$B$11,NA(),D281+$B$8)</f>
        <v>#N/A</v>
      </c>
      <c r="E282" s="5" t="e">
        <f aca="false">$B$3+$B$4*D282+$B$5/2*D282^2</f>
        <v>#N/A</v>
      </c>
      <c r="F282" s="5" t="e">
        <f aca="false">$B$4+$B$5*D282</f>
        <v>#N/A</v>
      </c>
    </row>
    <row r="283" customFormat="false" ht="12.75" hidden="false" customHeight="false" outlineLevel="0" collapsed="false">
      <c r="D283" s="5" t="e">
        <f aca="false">IF(D282+$B$8&gt;$B$11,NA(),D282+$B$8)</f>
        <v>#N/A</v>
      </c>
      <c r="E283" s="5" t="e">
        <f aca="false">$B$3+$B$4*D283+$B$5/2*D283^2</f>
        <v>#N/A</v>
      </c>
      <c r="F283" s="5" t="e">
        <f aca="false">$B$4+$B$5*D283</f>
        <v>#N/A</v>
      </c>
    </row>
    <row r="284" customFormat="false" ht="12.75" hidden="false" customHeight="false" outlineLevel="0" collapsed="false">
      <c r="D284" s="5" t="e">
        <f aca="false">IF(D283+$B$8&gt;$B$11,NA(),D283+$B$8)</f>
        <v>#N/A</v>
      </c>
      <c r="E284" s="5" t="e">
        <f aca="false">$B$3+$B$4*D284+$B$5/2*D284^2</f>
        <v>#N/A</v>
      </c>
      <c r="F284" s="5" t="e">
        <f aca="false">$B$4+$B$5*D284</f>
        <v>#N/A</v>
      </c>
    </row>
    <row r="285" customFormat="false" ht="12.75" hidden="false" customHeight="false" outlineLevel="0" collapsed="false">
      <c r="D285" s="5" t="e">
        <f aca="false">IF(D284+$B$8&gt;$B$11,NA(),D284+$B$8)</f>
        <v>#N/A</v>
      </c>
      <c r="E285" s="5" t="e">
        <f aca="false">$B$3+$B$4*D285+$B$5/2*D285^2</f>
        <v>#N/A</v>
      </c>
      <c r="F285" s="5" t="e">
        <f aca="false">$B$4+$B$5*D285</f>
        <v>#N/A</v>
      </c>
    </row>
    <row r="286" customFormat="false" ht="12.75" hidden="false" customHeight="false" outlineLevel="0" collapsed="false">
      <c r="D286" s="5" t="e">
        <f aca="false">IF(D285+$B$8&gt;$B$11,NA(),D285+$B$8)</f>
        <v>#N/A</v>
      </c>
      <c r="E286" s="5" t="e">
        <f aca="false">$B$3+$B$4*D286+$B$5/2*D286^2</f>
        <v>#N/A</v>
      </c>
      <c r="F286" s="5" t="e">
        <f aca="false">$B$4+$B$5*D286</f>
        <v>#N/A</v>
      </c>
    </row>
    <row r="287" customFormat="false" ht="12.75" hidden="false" customHeight="false" outlineLevel="0" collapsed="false">
      <c r="D287" s="5" t="e">
        <f aca="false">IF(D286+$B$8&gt;$B$11,NA(),D286+$B$8)</f>
        <v>#N/A</v>
      </c>
      <c r="E287" s="5" t="e">
        <f aca="false">$B$3+$B$4*D287+$B$5/2*D287^2</f>
        <v>#N/A</v>
      </c>
      <c r="F287" s="5" t="e">
        <f aca="false">$B$4+$B$5*D287</f>
        <v>#N/A</v>
      </c>
    </row>
    <row r="288" customFormat="false" ht="12.75" hidden="false" customHeight="false" outlineLevel="0" collapsed="false">
      <c r="D288" s="5" t="e">
        <f aca="false">IF(D287+$B$8&gt;$B$11,NA(),D287+$B$8)</f>
        <v>#N/A</v>
      </c>
      <c r="E288" s="5" t="e">
        <f aca="false">$B$3+$B$4*D288+$B$5/2*D288^2</f>
        <v>#N/A</v>
      </c>
      <c r="F288" s="5" t="e">
        <f aca="false">$B$4+$B$5*D288</f>
        <v>#N/A</v>
      </c>
    </row>
    <row r="289" customFormat="false" ht="12.75" hidden="false" customHeight="false" outlineLevel="0" collapsed="false">
      <c r="D289" s="5" t="e">
        <f aca="false">IF(D288+$B$8&gt;$B$11,NA(),D288+$B$8)</f>
        <v>#N/A</v>
      </c>
      <c r="E289" s="5" t="e">
        <f aca="false">$B$3+$B$4*D289+$B$5/2*D289^2</f>
        <v>#N/A</v>
      </c>
      <c r="F289" s="5" t="e">
        <f aca="false">$B$4+$B$5*D289</f>
        <v>#N/A</v>
      </c>
    </row>
    <row r="290" customFormat="false" ht="12.75" hidden="false" customHeight="false" outlineLevel="0" collapsed="false">
      <c r="D290" s="5" t="e">
        <f aca="false">IF(D289+$B$8&gt;$B$11,NA(),D289+$B$8)</f>
        <v>#N/A</v>
      </c>
      <c r="E290" s="5" t="e">
        <f aca="false">$B$3+$B$4*D290+$B$5/2*D290^2</f>
        <v>#N/A</v>
      </c>
      <c r="F290" s="5" t="e">
        <f aca="false">$B$4+$B$5*D290</f>
        <v>#N/A</v>
      </c>
    </row>
    <row r="291" customFormat="false" ht="12.75" hidden="false" customHeight="false" outlineLevel="0" collapsed="false">
      <c r="D291" s="5" t="e">
        <f aca="false">IF(D290+$B$8&gt;$B$11,NA(),D290+$B$8)</f>
        <v>#N/A</v>
      </c>
      <c r="E291" s="5" t="e">
        <f aca="false">$B$3+$B$4*D291+$B$5/2*D291^2</f>
        <v>#N/A</v>
      </c>
      <c r="F291" s="5" t="e">
        <f aca="false">$B$4+$B$5*D291</f>
        <v>#N/A</v>
      </c>
    </row>
    <row r="292" customFormat="false" ht="12.75" hidden="false" customHeight="false" outlineLevel="0" collapsed="false">
      <c r="D292" s="5" t="e">
        <f aca="false">IF(D291+$B$8&gt;$B$11,NA(),D291+$B$8)</f>
        <v>#N/A</v>
      </c>
      <c r="E292" s="5" t="e">
        <f aca="false">$B$3+$B$4*D292+$B$5/2*D292^2</f>
        <v>#N/A</v>
      </c>
      <c r="F292" s="5" t="e">
        <f aca="false">$B$4+$B$5*D292</f>
        <v>#N/A</v>
      </c>
    </row>
    <row r="293" customFormat="false" ht="12.75" hidden="false" customHeight="false" outlineLevel="0" collapsed="false">
      <c r="D293" s="5" t="e">
        <f aca="false">IF(D292+$B$8&gt;$B$11,NA(),D292+$B$8)</f>
        <v>#N/A</v>
      </c>
      <c r="E293" s="5" t="e">
        <f aca="false">$B$3+$B$4*D293+$B$5/2*D293^2</f>
        <v>#N/A</v>
      </c>
      <c r="F293" s="5" t="e">
        <f aca="false">$B$4+$B$5*D293</f>
        <v>#N/A</v>
      </c>
    </row>
    <row r="294" customFormat="false" ht="12.75" hidden="false" customHeight="false" outlineLevel="0" collapsed="false">
      <c r="D294" s="5" t="e">
        <f aca="false">IF(D293+$B$8&gt;$B$11,NA(),D293+$B$8)</f>
        <v>#N/A</v>
      </c>
      <c r="E294" s="5" t="e">
        <f aca="false">$B$3+$B$4*D294+$B$5/2*D294^2</f>
        <v>#N/A</v>
      </c>
      <c r="F294" s="5" t="e">
        <f aca="false">$B$4+$B$5*D294</f>
        <v>#N/A</v>
      </c>
    </row>
    <row r="295" customFormat="false" ht="12.75" hidden="false" customHeight="false" outlineLevel="0" collapsed="false">
      <c r="D295" s="5" t="e">
        <f aca="false">IF(D294+$B$8&gt;$B$11,NA(),D294+$B$8)</f>
        <v>#N/A</v>
      </c>
      <c r="E295" s="5" t="e">
        <f aca="false">$B$3+$B$4*D295+$B$5/2*D295^2</f>
        <v>#N/A</v>
      </c>
      <c r="F295" s="5" t="e">
        <f aca="false">$B$4+$B$5*D295</f>
        <v>#N/A</v>
      </c>
    </row>
    <row r="296" customFormat="false" ht="12.75" hidden="false" customHeight="false" outlineLevel="0" collapsed="false">
      <c r="D296" s="5" t="e">
        <f aca="false">IF(D295+$B$8&gt;$B$11,NA(),D295+$B$8)</f>
        <v>#N/A</v>
      </c>
      <c r="E296" s="5" t="e">
        <f aca="false">$B$3+$B$4*D296+$B$5/2*D296^2</f>
        <v>#N/A</v>
      </c>
      <c r="F296" s="5" t="e">
        <f aca="false">$B$4+$B$5*D296</f>
        <v>#N/A</v>
      </c>
    </row>
    <row r="297" customFormat="false" ht="12.75" hidden="false" customHeight="false" outlineLevel="0" collapsed="false">
      <c r="D297" s="5" t="e">
        <f aca="false">IF(D296+$B$8&gt;$B$11,NA(),D296+$B$8)</f>
        <v>#N/A</v>
      </c>
      <c r="E297" s="5" t="e">
        <f aca="false">$B$3+$B$4*D297+$B$5/2*D297^2</f>
        <v>#N/A</v>
      </c>
      <c r="F297" s="5" t="e">
        <f aca="false">$B$4+$B$5*D297</f>
        <v>#N/A</v>
      </c>
    </row>
    <row r="298" customFormat="false" ht="12.75" hidden="false" customHeight="false" outlineLevel="0" collapsed="false">
      <c r="D298" s="5" t="e">
        <f aca="false">IF(D297+$B$8&gt;$B$11,NA(),D297+$B$8)</f>
        <v>#N/A</v>
      </c>
      <c r="E298" s="5" t="e">
        <f aca="false">$B$3+$B$4*D298+$B$5/2*D298^2</f>
        <v>#N/A</v>
      </c>
      <c r="F298" s="5" t="e">
        <f aca="false">$B$4+$B$5*D298</f>
        <v>#N/A</v>
      </c>
    </row>
    <row r="299" customFormat="false" ht="12.75" hidden="false" customHeight="false" outlineLevel="0" collapsed="false">
      <c r="D299" s="5" t="e">
        <f aca="false">IF(D298+$B$8&gt;$B$11,NA(),D298+$B$8)</f>
        <v>#N/A</v>
      </c>
      <c r="E299" s="5" t="e">
        <f aca="false">$B$3+$B$4*D299+$B$5/2*D299^2</f>
        <v>#N/A</v>
      </c>
      <c r="F299" s="5" t="e">
        <f aca="false">$B$4+$B$5*D299</f>
        <v>#N/A</v>
      </c>
    </row>
    <row r="300" customFormat="false" ht="12.75" hidden="false" customHeight="false" outlineLevel="0" collapsed="false">
      <c r="D300" s="5" t="e">
        <f aca="false">IF(D299+$B$8&gt;$B$11,NA(),D299+$B$8)</f>
        <v>#N/A</v>
      </c>
      <c r="E300" s="5" t="e">
        <f aca="false">$B$3+$B$4*D300+$B$5/2*D300^2</f>
        <v>#N/A</v>
      </c>
      <c r="F300" s="5" t="e">
        <f aca="false">$B$4+$B$5*D300</f>
        <v>#N/A</v>
      </c>
    </row>
    <row r="301" customFormat="false" ht="12.75" hidden="false" customHeight="false" outlineLevel="0" collapsed="false">
      <c r="D301" s="5" t="e">
        <f aca="false">IF(D300+$B$8&gt;$B$11,NA(),D300+$B$8)</f>
        <v>#N/A</v>
      </c>
      <c r="E301" s="5" t="e">
        <f aca="false">$B$3+$B$4*D301+$B$5/2*D301^2</f>
        <v>#N/A</v>
      </c>
      <c r="F301" s="5" t="e">
        <f aca="false">$B$4+$B$5*D301</f>
        <v>#N/A</v>
      </c>
    </row>
    <row r="302" customFormat="false" ht="12.75" hidden="false" customHeight="false" outlineLevel="0" collapsed="false">
      <c r="D302" s="5" t="e">
        <f aca="false">IF(D301+$B$8&gt;$B$11,NA(),D301+$B$8)</f>
        <v>#N/A</v>
      </c>
      <c r="E302" s="5" t="e">
        <f aca="false">$B$3+$B$4*D302+$B$5/2*D302^2</f>
        <v>#N/A</v>
      </c>
      <c r="F302" s="5" t="e">
        <f aca="false">$B$4+$B$5*D302</f>
        <v>#N/A</v>
      </c>
    </row>
    <row r="303" customFormat="false" ht="12.75" hidden="false" customHeight="false" outlineLevel="0" collapsed="false">
      <c r="D303" s="5" t="e">
        <f aca="false">IF(D302+$B$8&gt;$B$11,NA(),D302+$B$8)</f>
        <v>#N/A</v>
      </c>
      <c r="E303" s="5" t="e">
        <f aca="false">$B$3+$B$4*D303+$B$5/2*D303^2</f>
        <v>#N/A</v>
      </c>
      <c r="F303" s="5" t="e">
        <f aca="false">$B$4+$B$5*D303</f>
        <v>#N/A</v>
      </c>
    </row>
    <row r="304" customFormat="false" ht="12.75" hidden="false" customHeight="false" outlineLevel="0" collapsed="false">
      <c r="D304" s="5" t="e">
        <f aca="false">IF(D303+$B$8&gt;$B$11,NA(),D303+$B$8)</f>
        <v>#N/A</v>
      </c>
      <c r="E304" s="5" t="e">
        <f aca="false">$B$3+$B$4*D304+$B$5/2*D304^2</f>
        <v>#N/A</v>
      </c>
      <c r="F304" s="5" t="e">
        <f aca="false">$B$4+$B$5*D304</f>
        <v>#N/A</v>
      </c>
    </row>
    <row r="305" customFormat="false" ht="12.75" hidden="false" customHeight="false" outlineLevel="0" collapsed="false">
      <c r="D305" s="5" t="e">
        <f aca="false">IF(D304+$B$8&gt;$B$11,NA(),D304+$B$8)</f>
        <v>#N/A</v>
      </c>
      <c r="E305" s="5" t="e">
        <f aca="false">$B$3+$B$4*D305+$B$5/2*D305^2</f>
        <v>#N/A</v>
      </c>
      <c r="F305" s="5" t="e">
        <f aca="false">$B$4+$B$5*D305</f>
        <v>#N/A</v>
      </c>
    </row>
    <row r="306" customFormat="false" ht="12.75" hidden="false" customHeight="false" outlineLevel="0" collapsed="false">
      <c r="D306" s="5" t="e">
        <f aca="false">IF(D305+$B$8&gt;$B$11,NA(),D305+$B$8)</f>
        <v>#N/A</v>
      </c>
      <c r="E306" s="5" t="e">
        <f aca="false">$B$3+$B$4*D306+$B$5/2*D306^2</f>
        <v>#N/A</v>
      </c>
      <c r="F306" s="5" t="e">
        <f aca="false">$B$4+$B$5*D306</f>
        <v>#N/A</v>
      </c>
    </row>
    <row r="307" customFormat="false" ht="12.75" hidden="false" customHeight="false" outlineLevel="0" collapsed="false">
      <c r="D307" s="5" t="e">
        <f aca="false">IF(D306+$B$8&gt;$B$11,NA(),D306+$B$8)</f>
        <v>#N/A</v>
      </c>
      <c r="E307" s="5" t="e">
        <f aca="false">$B$3+$B$4*D307+$B$5/2*D307^2</f>
        <v>#N/A</v>
      </c>
      <c r="F307" s="5" t="e">
        <f aca="false">$B$4+$B$5*D307</f>
        <v>#N/A</v>
      </c>
    </row>
    <row r="308" customFormat="false" ht="12.75" hidden="false" customHeight="false" outlineLevel="0" collapsed="false">
      <c r="D308" s="5" t="e">
        <f aca="false">IF(D307+$B$8&gt;$B$11,NA(),D307+$B$8)</f>
        <v>#N/A</v>
      </c>
      <c r="E308" s="5" t="e">
        <f aca="false">$B$3+$B$4*D308+$B$5/2*D308^2</f>
        <v>#N/A</v>
      </c>
      <c r="F308" s="5" t="e">
        <f aca="false">$B$4+$B$5*D308</f>
        <v>#N/A</v>
      </c>
    </row>
    <row r="309" customFormat="false" ht="12.75" hidden="false" customHeight="false" outlineLevel="0" collapsed="false">
      <c r="D309" s="5" t="e">
        <f aca="false">IF(D308+$B$8&gt;$B$11,NA(),D308+$B$8)</f>
        <v>#N/A</v>
      </c>
      <c r="E309" s="5" t="e">
        <f aca="false">$B$3+$B$4*D309+$B$5/2*D309^2</f>
        <v>#N/A</v>
      </c>
      <c r="F309" s="5" t="e">
        <f aca="false">$B$4+$B$5*D309</f>
        <v>#N/A</v>
      </c>
    </row>
    <row r="310" customFormat="false" ht="12.75" hidden="false" customHeight="false" outlineLevel="0" collapsed="false">
      <c r="D310" s="5" t="e">
        <f aca="false">IF(D309+$B$8&gt;$B$11,NA(),D309+$B$8)</f>
        <v>#N/A</v>
      </c>
      <c r="E310" s="5" t="e">
        <f aca="false">$B$3+$B$4*D310+$B$5/2*D310^2</f>
        <v>#N/A</v>
      </c>
      <c r="F310" s="5" t="e">
        <f aca="false">$B$4+$B$5*D310</f>
        <v>#N/A</v>
      </c>
    </row>
    <row r="311" customFormat="false" ht="12.75" hidden="false" customHeight="false" outlineLevel="0" collapsed="false">
      <c r="D311" s="5" t="e">
        <f aca="false">IF(D310+$B$8&gt;$B$11,NA(),D310+$B$8)</f>
        <v>#N/A</v>
      </c>
      <c r="E311" s="5" t="e">
        <f aca="false">$B$3+$B$4*D311+$B$5/2*D311^2</f>
        <v>#N/A</v>
      </c>
      <c r="F311" s="5" t="e">
        <f aca="false">$B$4+$B$5*D311</f>
        <v>#N/A</v>
      </c>
    </row>
    <row r="312" customFormat="false" ht="12.75" hidden="false" customHeight="false" outlineLevel="0" collapsed="false">
      <c r="D312" s="5" t="e">
        <f aca="false">IF(D311+$B$8&gt;$B$11,NA(),D311+$B$8)</f>
        <v>#N/A</v>
      </c>
      <c r="E312" s="5" t="e">
        <f aca="false">$B$3+$B$4*D312+$B$5/2*D312^2</f>
        <v>#N/A</v>
      </c>
      <c r="F312" s="5" t="e">
        <f aca="false">$B$4+$B$5*D312</f>
        <v>#N/A</v>
      </c>
    </row>
    <row r="313" customFormat="false" ht="12.75" hidden="false" customHeight="false" outlineLevel="0" collapsed="false">
      <c r="D313" s="5" t="e">
        <f aca="false">IF(D312+$B$8&gt;$B$11,NA(),D312+$B$8)</f>
        <v>#N/A</v>
      </c>
      <c r="E313" s="5" t="e">
        <f aca="false">$B$3+$B$4*D313+$B$5/2*D313^2</f>
        <v>#N/A</v>
      </c>
      <c r="F313" s="5" t="e">
        <f aca="false">$B$4+$B$5*D313</f>
        <v>#N/A</v>
      </c>
    </row>
    <row r="314" customFormat="false" ht="12.75" hidden="false" customHeight="false" outlineLevel="0" collapsed="false">
      <c r="D314" s="5" t="e">
        <f aca="false">IF(D313+$B$8&gt;$B$11,NA(),D313+$B$8)</f>
        <v>#N/A</v>
      </c>
      <c r="E314" s="5" t="e">
        <f aca="false">$B$3+$B$4*D314+$B$5/2*D314^2</f>
        <v>#N/A</v>
      </c>
      <c r="F314" s="5" t="e">
        <f aca="false">$B$4+$B$5*D314</f>
        <v>#N/A</v>
      </c>
    </row>
    <row r="315" customFormat="false" ht="12.75" hidden="false" customHeight="false" outlineLevel="0" collapsed="false">
      <c r="D315" s="5" t="e">
        <f aca="false">IF(D314+$B$8&gt;$B$11,NA(),D314+$B$8)</f>
        <v>#N/A</v>
      </c>
      <c r="E315" s="5" t="e">
        <f aca="false">$B$3+$B$4*D315+$B$5/2*D315^2</f>
        <v>#N/A</v>
      </c>
      <c r="F315" s="5" t="e">
        <f aca="false">$B$4+$B$5*D315</f>
        <v>#N/A</v>
      </c>
    </row>
    <row r="316" customFormat="false" ht="12.75" hidden="false" customHeight="false" outlineLevel="0" collapsed="false">
      <c r="D316" s="5" t="e">
        <f aca="false">IF(D315+$B$8&gt;$B$11,NA(),D315+$B$8)</f>
        <v>#N/A</v>
      </c>
      <c r="E316" s="5" t="e">
        <f aca="false">$B$3+$B$4*D316+$B$5/2*D316^2</f>
        <v>#N/A</v>
      </c>
      <c r="F316" s="5" t="e">
        <f aca="false">$B$4+$B$5*D316</f>
        <v>#N/A</v>
      </c>
    </row>
    <row r="317" customFormat="false" ht="12.75" hidden="false" customHeight="false" outlineLevel="0" collapsed="false">
      <c r="D317" s="5" t="e">
        <f aca="false">IF(D316+$B$8&gt;$B$11,NA(),D316+$B$8)</f>
        <v>#N/A</v>
      </c>
      <c r="E317" s="5" t="e">
        <f aca="false">$B$3+$B$4*D317+$B$5/2*D317^2</f>
        <v>#N/A</v>
      </c>
      <c r="F317" s="5" t="e">
        <f aca="false">$B$4+$B$5*D317</f>
        <v>#N/A</v>
      </c>
    </row>
    <row r="318" customFormat="false" ht="12.75" hidden="false" customHeight="false" outlineLevel="0" collapsed="false">
      <c r="D318" s="5" t="e">
        <f aca="false">IF(D317+$B$8&gt;$B$11,NA(),D317+$B$8)</f>
        <v>#N/A</v>
      </c>
      <c r="E318" s="5" t="e">
        <f aca="false">$B$3+$B$4*D318+$B$5/2*D318^2</f>
        <v>#N/A</v>
      </c>
      <c r="F318" s="5" t="e">
        <f aca="false">$B$4+$B$5*D318</f>
        <v>#N/A</v>
      </c>
    </row>
    <row r="319" customFormat="false" ht="12.75" hidden="false" customHeight="false" outlineLevel="0" collapsed="false">
      <c r="D319" s="5" t="e">
        <f aca="false">IF(D318+$B$8&gt;$B$11,NA(),D318+$B$8)</f>
        <v>#N/A</v>
      </c>
      <c r="E319" s="5" t="e">
        <f aca="false">$B$3+$B$4*D319+$B$5/2*D319^2</f>
        <v>#N/A</v>
      </c>
      <c r="F319" s="5" t="e">
        <f aca="false">$B$4+$B$5*D319</f>
        <v>#N/A</v>
      </c>
    </row>
    <row r="320" customFormat="false" ht="12.75" hidden="false" customHeight="false" outlineLevel="0" collapsed="false">
      <c r="D320" s="5" t="e">
        <f aca="false">IF(D319+$B$8&gt;$B$11,NA(),D319+$B$8)</f>
        <v>#N/A</v>
      </c>
      <c r="E320" s="5" t="e">
        <f aca="false">$B$3+$B$4*D320+$B$5/2*D320^2</f>
        <v>#N/A</v>
      </c>
      <c r="F320" s="5" t="e">
        <f aca="false">$B$4+$B$5*D320</f>
        <v>#N/A</v>
      </c>
    </row>
    <row r="321" customFormat="false" ht="12.75" hidden="false" customHeight="false" outlineLevel="0" collapsed="false">
      <c r="D321" s="5" t="e">
        <f aca="false">IF(D320+$B$8&gt;$B$11,NA(),D320+$B$8)</f>
        <v>#N/A</v>
      </c>
      <c r="E321" s="5" t="e">
        <f aca="false">$B$3+$B$4*D321+$B$5/2*D321^2</f>
        <v>#N/A</v>
      </c>
      <c r="F321" s="5" t="e">
        <f aca="false">$B$4+$B$5*D321</f>
        <v>#N/A</v>
      </c>
    </row>
    <row r="322" customFormat="false" ht="12.75" hidden="false" customHeight="false" outlineLevel="0" collapsed="false">
      <c r="D322" s="5" t="e">
        <f aca="false">IF(D321+$B$8&gt;$B$11,NA(),D321+$B$8)</f>
        <v>#N/A</v>
      </c>
      <c r="E322" s="5" t="e">
        <f aca="false">$B$3+$B$4*D322+$B$5/2*D322^2</f>
        <v>#N/A</v>
      </c>
      <c r="F322" s="5" t="e">
        <f aca="false">$B$4+$B$5*D322</f>
        <v>#N/A</v>
      </c>
    </row>
    <row r="323" customFormat="false" ht="12.75" hidden="false" customHeight="false" outlineLevel="0" collapsed="false">
      <c r="D323" s="5" t="e">
        <f aca="false">IF(D322+$B$8&gt;$B$11,NA(),D322+$B$8)</f>
        <v>#N/A</v>
      </c>
      <c r="E323" s="5" t="e">
        <f aca="false">$B$3+$B$4*D323+$B$5/2*D323^2</f>
        <v>#N/A</v>
      </c>
      <c r="F323" s="5" t="e">
        <f aca="false">$B$4+$B$5*D323</f>
        <v>#N/A</v>
      </c>
    </row>
    <row r="324" customFormat="false" ht="12.75" hidden="false" customHeight="false" outlineLevel="0" collapsed="false">
      <c r="D324" s="5" t="e">
        <f aca="false">IF(D323+$B$8&gt;$B$11,NA(),D323+$B$8)</f>
        <v>#N/A</v>
      </c>
      <c r="E324" s="5" t="e">
        <f aca="false">$B$3+$B$4*D324+$B$5/2*D324^2</f>
        <v>#N/A</v>
      </c>
      <c r="F324" s="5" t="e">
        <f aca="false">$B$4+$B$5*D324</f>
        <v>#N/A</v>
      </c>
    </row>
    <row r="325" customFormat="false" ht="12.75" hidden="false" customHeight="false" outlineLevel="0" collapsed="false">
      <c r="D325" s="5" t="e">
        <f aca="false">IF(D324+$B$8&gt;$B$11,NA(),D324+$B$8)</f>
        <v>#N/A</v>
      </c>
      <c r="E325" s="5" t="e">
        <f aca="false">$B$3+$B$4*D325+$B$5/2*D325^2</f>
        <v>#N/A</v>
      </c>
      <c r="F325" s="5" t="e">
        <f aca="false">$B$4+$B$5*D325</f>
        <v>#N/A</v>
      </c>
    </row>
    <row r="326" customFormat="false" ht="12.75" hidden="false" customHeight="false" outlineLevel="0" collapsed="false">
      <c r="D326" s="5" t="e">
        <f aca="false">IF(D325+$B$8&gt;$B$11,NA(),D325+$B$8)</f>
        <v>#N/A</v>
      </c>
      <c r="E326" s="5" t="e">
        <f aca="false">$B$3+$B$4*D326+$B$5/2*D326^2</f>
        <v>#N/A</v>
      </c>
      <c r="F326" s="5" t="e">
        <f aca="false">$B$4+$B$5*D326</f>
        <v>#N/A</v>
      </c>
    </row>
    <row r="327" customFormat="false" ht="12.75" hidden="false" customHeight="false" outlineLevel="0" collapsed="false">
      <c r="D327" s="5" t="e">
        <f aca="false">IF(D326+$B$8&gt;$B$11,NA(),D326+$B$8)</f>
        <v>#N/A</v>
      </c>
      <c r="E327" s="5" t="e">
        <f aca="false">$B$3+$B$4*D327+$B$5/2*D327^2</f>
        <v>#N/A</v>
      </c>
      <c r="F327" s="5" t="e">
        <f aca="false">$B$4+$B$5*D327</f>
        <v>#N/A</v>
      </c>
    </row>
    <row r="328" customFormat="false" ht="12.75" hidden="false" customHeight="false" outlineLevel="0" collapsed="false">
      <c r="D328" s="5" t="e">
        <f aca="false">IF(D327+$B$8&gt;$B$11,NA(),D327+$B$8)</f>
        <v>#N/A</v>
      </c>
      <c r="E328" s="5" t="e">
        <f aca="false">$B$3+$B$4*D328+$B$5/2*D328^2</f>
        <v>#N/A</v>
      </c>
      <c r="F328" s="5" t="e">
        <f aca="false">$B$4+$B$5*D328</f>
        <v>#N/A</v>
      </c>
    </row>
    <row r="329" customFormat="false" ht="12.75" hidden="false" customHeight="false" outlineLevel="0" collapsed="false">
      <c r="D329" s="5" t="e">
        <f aca="false">IF(D328+$B$8&gt;$B$11,NA(),D328+$B$8)</f>
        <v>#N/A</v>
      </c>
      <c r="E329" s="5" t="e">
        <f aca="false">$B$3+$B$4*D329+$B$5/2*D329^2</f>
        <v>#N/A</v>
      </c>
      <c r="F329" s="5" t="e">
        <f aca="false">$B$4+$B$5*D329</f>
        <v>#N/A</v>
      </c>
    </row>
    <row r="330" customFormat="false" ht="12.75" hidden="false" customHeight="false" outlineLevel="0" collapsed="false">
      <c r="D330" s="5" t="e">
        <f aca="false">IF(D329+$B$8&gt;$B$11,NA(),D329+$B$8)</f>
        <v>#N/A</v>
      </c>
      <c r="E330" s="5" t="e">
        <f aca="false">$B$3+$B$4*D330+$B$5/2*D330^2</f>
        <v>#N/A</v>
      </c>
      <c r="F330" s="5" t="e">
        <f aca="false">$B$4+$B$5*D330</f>
        <v>#N/A</v>
      </c>
    </row>
    <row r="331" customFormat="false" ht="12.75" hidden="false" customHeight="false" outlineLevel="0" collapsed="false">
      <c r="D331" s="5" t="e">
        <f aca="false">IF(D330+$B$8&gt;$B$11,NA(),D330+$B$8)</f>
        <v>#N/A</v>
      </c>
      <c r="E331" s="5" t="e">
        <f aca="false">$B$3+$B$4*D331+$B$5/2*D331^2</f>
        <v>#N/A</v>
      </c>
      <c r="F331" s="5" t="e">
        <f aca="false">$B$4+$B$5*D331</f>
        <v>#N/A</v>
      </c>
    </row>
    <row r="332" customFormat="false" ht="12.75" hidden="false" customHeight="false" outlineLevel="0" collapsed="false">
      <c r="D332" s="5" t="e">
        <f aca="false">IF(D331+$B$8&gt;$B$11,NA(),D331+$B$8)</f>
        <v>#N/A</v>
      </c>
      <c r="E332" s="5" t="e">
        <f aca="false">$B$3+$B$4*D332+$B$5/2*D332^2</f>
        <v>#N/A</v>
      </c>
      <c r="F332" s="5" t="e">
        <f aca="false">$B$4+$B$5*D332</f>
        <v>#N/A</v>
      </c>
    </row>
    <row r="333" customFormat="false" ht="12.75" hidden="false" customHeight="false" outlineLevel="0" collapsed="false">
      <c r="D333" s="5" t="e">
        <f aca="false">IF(D332+$B$8&gt;$B$11,NA(),D332+$B$8)</f>
        <v>#N/A</v>
      </c>
      <c r="E333" s="5" t="e">
        <f aca="false">$B$3+$B$4*D333+$B$5/2*D333^2</f>
        <v>#N/A</v>
      </c>
      <c r="F333" s="5" t="e">
        <f aca="false">$B$4+$B$5*D333</f>
        <v>#N/A</v>
      </c>
    </row>
    <row r="334" customFormat="false" ht="12.75" hidden="false" customHeight="false" outlineLevel="0" collapsed="false">
      <c r="D334" s="5" t="e">
        <f aca="false">IF(D333+$B$8&gt;$B$11,NA(),D333+$B$8)</f>
        <v>#N/A</v>
      </c>
      <c r="E334" s="5" t="e">
        <f aca="false">$B$3+$B$4*D334+$B$5/2*D334^2</f>
        <v>#N/A</v>
      </c>
      <c r="F334" s="5" t="e">
        <f aca="false">$B$4+$B$5*D334</f>
        <v>#N/A</v>
      </c>
    </row>
    <row r="335" customFormat="false" ht="12.75" hidden="false" customHeight="false" outlineLevel="0" collapsed="false">
      <c r="D335" s="5" t="e">
        <f aca="false">IF(D334+$B$8&gt;$B$11,NA(),D334+$B$8)</f>
        <v>#N/A</v>
      </c>
      <c r="E335" s="5" t="e">
        <f aca="false">$B$3+$B$4*D335+$B$5/2*D335^2</f>
        <v>#N/A</v>
      </c>
      <c r="F335" s="5" t="e">
        <f aca="false">$B$4+$B$5*D335</f>
        <v>#N/A</v>
      </c>
    </row>
    <row r="336" customFormat="false" ht="12.75" hidden="false" customHeight="false" outlineLevel="0" collapsed="false">
      <c r="D336" s="5" t="e">
        <f aca="false">IF(D335+$B$8&gt;$B$11,NA(),D335+$B$8)</f>
        <v>#N/A</v>
      </c>
      <c r="E336" s="5" t="e">
        <f aca="false">$B$3+$B$4*D336+$B$5/2*D336^2</f>
        <v>#N/A</v>
      </c>
      <c r="F336" s="5" t="e">
        <f aca="false">$B$4+$B$5*D336</f>
        <v>#N/A</v>
      </c>
    </row>
    <row r="337" customFormat="false" ht="12.75" hidden="false" customHeight="false" outlineLevel="0" collapsed="false">
      <c r="D337" s="5" t="e">
        <f aca="false">IF(D336+$B$8&gt;$B$11,NA(),D336+$B$8)</f>
        <v>#N/A</v>
      </c>
      <c r="E337" s="5" t="e">
        <f aca="false">$B$3+$B$4*D337+$B$5/2*D337^2</f>
        <v>#N/A</v>
      </c>
      <c r="F337" s="5" t="e">
        <f aca="false">$B$4+$B$5*D337</f>
        <v>#N/A</v>
      </c>
    </row>
    <row r="338" customFormat="false" ht="12.75" hidden="false" customHeight="false" outlineLevel="0" collapsed="false">
      <c r="D338" s="5" t="e">
        <f aca="false">IF(D337+$B$8&gt;$B$11,NA(),D337+$B$8)</f>
        <v>#N/A</v>
      </c>
      <c r="E338" s="5" t="e">
        <f aca="false">$B$3+$B$4*D338+$B$5/2*D338^2</f>
        <v>#N/A</v>
      </c>
      <c r="F338" s="5" t="e">
        <f aca="false">$B$4+$B$5*D338</f>
        <v>#N/A</v>
      </c>
    </row>
    <row r="339" customFormat="false" ht="12.75" hidden="false" customHeight="false" outlineLevel="0" collapsed="false">
      <c r="D339" s="5" t="e">
        <f aca="false">IF(D338+$B$8&gt;$B$11,NA(),D338+$B$8)</f>
        <v>#N/A</v>
      </c>
      <c r="E339" s="5" t="e">
        <f aca="false">$B$3+$B$4*D339+$B$5/2*D339^2</f>
        <v>#N/A</v>
      </c>
      <c r="F339" s="5" t="e">
        <f aca="false">$B$4+$B$5*D339</f>
        <v>#N/A</v>
      </c>
    </row>
    <row r="340" customFormat="false" ht="12.75" hidden="false" customHeight="false" outlineLevel="0" collapsed="false">
      <c r="D340" s="5" t="e">
        <f aca="false">IF(D339+$B$8&gt;$B$11,NA(),D339+$B$8)</f>
        <v>#N/A</v>
      </c>
      <c r="E340" s="5" t="e">
        <f aca="false">$B$3+$B$4*D340+$B$5/2*D340^2</f>
        <v>#N/A</v>
      </c>
      <c r="F340" s="5" t="e">
        <f aca="false">$B$4+$B$5*D340</f>
        <v>#N/A</v>
      </c>
    </row>
    <row r="341" customFormat="false" ht="12.75" hidden="false" customHeight="false" outlineLevel="0" collapsed="false">
      <c r="D341" s="5" t="e">
        <f aca="false">IF(D340+$B$8&gt;$B$11,NA(),D340+$B$8)</f>
        <v>#N/A</v>
      </c>
      <c r="E341" s="5" t="e">
        <f aca="false">$B$3+$B$4*D341+$B$5/2*D341^2</f>
        <v>#N/A</v>
      </c>
      <c r="F341" s="5" t="e">
        <f aca="false">$B$4+$B$5*D341</f>
        <v>#N/A</v>
      </c>
    </row>
    <row r="342" customFormat="false" ht="12.75" hidden="false" customHeight="false" outlineLevel="0" collapsed="false">
      <c r="D342" s="5" t="e">
        <f aca="false">IF(D341+$B$8&gt;$B$11,NA(),D341+$B$8)</f>
        <v>#N/A</v>
      </c>
      <c r="E342" s="5" t="e">
        <f aca="false">$B$3+$B$4*D342+$B$5/2*D342^2</f>
        <v>#N/A</v>
      </c>
      <c r="F342" s="5" t="e">
        <f aca="false">$B$4+$B$5*D342</f>
        <v>#N/A</v>
      </c>
    </row>
    <row r="343" customFormat="false" ht="12.75" hidden="false" customHeight="false" outlineLevel="0" collapsed="false">
      <c r="D343" s="5" t="e">
        <f aca="false">IF(D342+$B$8&gt;$B$11,NA(),D342+$B$8)</f>
        <v>#N/A</v>
      </c>
      <c r="E343" s="5" t="e">
        <f aca="false">$B$3+$B$4*D343+$B$5/2*D343^2</f>
        <v>#N/A</v>
      </c>
      <c r="F343" s="5" t="e">
        <f aca="false">$B$4+$B$5*D343</f>
        <v>#N/A</v>
      </c>
    </row>
    <row r="344" customFormat="false" ht="12.75" hidden="false" customHeight="false" outlineLevel="0" collapsed="false">
      <c r="D344" s="5" t="e">
        <f aca="false">IF(D343+$B$8&gt;$B$11,NA(),D343+$B$8)</f>
        <v>#N/A</v>
      </c>
      <c r="E344" s="5" t="e">
        <f aca="false">$B$3+$B$4*D344+$B$5/2*D344^2</f>
        <v>#N/A</v>
      </c>
      <c r="F344" s="5" t="e">
        <f aca="false">$B$4+$B$5*D344</f>
        <v>#N/A</v>
      </c>
    </row>
    <row r="345" customFormat="false" ht="12.75" hidden="false" customHeight="false" outlineLevel="0" collapsed="false">
      <c r="D345" s="5" t="e">
        <f aca="false">IF(D344+$B$8&gt;$B$11,NA(),D344+$B$8)</f>
        <v>#N/A</v>
      </c>
      <c r="E345" s="5" t="e">
        <f aca="false">$B$3+$B$4*D345+$B$5/2*D345^2</f>
        <v>#N/A</v>
      </c>
      <c r="F345" s="5" t="e">
        <f aca="false">$B$4+$B$5*D345</f>
        <v>#N/A</v>
      </c>
    </row>
    <row r="346" customFormat="false" ht="12.75" hidden="false" customHeight="false" outlineLevel="0" collapsed="false">
      <c r="D346" s="5" t="e">
        <f aca="false">IF(D345+$B$8&gt;$B$11,NA(),D345+$B$8)</f>
        <v>#N/A</v>
      </c>
      <c r="E346" s="5" t="e">
        <f aca="false">$B$3+$B$4*D346+$B$5/2*D346^2</f>
        <v>#N/A</v>
      </c>
      <c r="F346" s="5" t="e">
        <f aca="false">$B$4+$B$5*D346</f>
        <v>#N/A</v>
      </c>
    </row>
    <row r="347" customFormat="false" ht="12.75" hidden="false" customHeight="false" outlineLevel="0" collapsed="false">
      <c r="D347" s="5" t="e">
        <f aca="false">IF(D346+$B$8&gt;$B$11,NA(),D346+$B$8)</f>
        <v>#N/A</v>
      </c>
      <c r="E347" s="5" t="e">
        <f aca="false">$B$3+$B$4*D347+$B$5/2*D347^2</f>
        <v>#N/A</v>
      </c>
      <c r="F347" s="5" t="e">
        <f aca="false">$B$4+$B$5*D347</f>
        <v>#N/A</v>
      </c>
    </row>
    <row r="348" customFormat="false" ht="12.75" hidden="false" customHeight="false" outlineLevel="0" collapsed="false">
      <c r="D348" s="5" t="e">
        <f aca="false">IF(D347+$B$8&gt;$B$11,NA(),D347+$B$8)</f>
        <v>#N/A</v>
      </c>
      <c r="E348" s="5" t="e">
        <f aca="false">$B$3+$B$4*D348+$B$5/2*D348^2</f>
        <v>#N/A</v>
      </c>
      <c r="F348" s="5" t="e">
        <f aca="false">$B$4+$B$5*D348</f>
        <v>#N/A</v>
      </c>
    </row>
    <row r="349" customFormat="false" ht="12.75" hidden="false" customHeight="false" outlineLevel="0" collapsed="false">
      <c r="D349" s="5" t="e">
        <f aca="false">IF(D348+$B$8&gt;$B$11,NA(),D348+$B$8)</f>
        <v>#N/A</v>
      </c>
      <c r="E349" s="5" t="e">
        <f aca="false">$B$3+$B$4*D349+$B$5/2*D349^2</f>
        <v>#N/A</v>
      </c>
      <c r="F349" s="5" t="e">
        <f aca="false">$B$4+$B$5*D349</f>
        <v>#N/A</v>
      </c>
    </row>
    <row r="350" customFormat="false" ht="12.75" hidden="false" customHeight="false" outlineLevel="0" collapsed="false">
      <c r="D350" s="5" t="e">
        <f aca="false">IF(D349+$B$8&gt;$B$11,NA(),D349+$B$8)</f>
        <v>#N/A</v>
      </c>
      <c r="E350" s="5" t="e">
        <f aca="false">$B$3+$B$4*D350+$B$5/2*D350^2</f>
        <v>#N/A</v>
      </c>
      <c r="F350" s="5" t="e">
        <f aca="false">$B$4+$B$5*D350</f>
        <v>#N/A</v>
      </c>
    </row>
    <row r="351" customFormat="false" ht="12.75" hidden="false" customHeight="false" outlineLevel="0" collapsed="false">
      <c r="D351" s="5" t="e">
        <f aca="false">IF(D350+$B$8&gt;$B$11,NA(),D350+$B$8)</f>
        <v>#N/A</v>
      </c>
      <c r="E351" s="5" t="e">
        <f aca="false">$B$3+$B$4*D351+$B$5/2*D351^2</f>
        <v>#N/A</v>
      </c>
      <c r="F351" s="5" t="e">
        <f aca="false">$B$4+$B$5*D351</f>
        <v>#N/A</v>
      </c>
    </row>
    <row r="352" customFormat="false" ht="12.75" hidden="false" customHeight="false" outlineLevel="0" collapsed="false">
      <c r="D352" s="5" t="e">
        <f aca="false">IF(D351+$B$8&gt;$B$11,NA(),D351+$B$8)</f>
        <v>#N/A</v>
      </c>
      <c r="E352" s="5" t="e">
        <f aca="false">$B$3+$B$4*D352+$B$5/2*D352^2</f>
        <v>#N/A</v>
      </c>
      <c r="F352" s="5" t="e">
        <f aca="false">$B$4+$B$5*D352</f>
        <v>#N/A</v>
      </c>
    </row>
    <row r="353" customFormat="false" ht="12.75" hidden="false" customHeight="false" outlineLevel="0" collapsed="false">
      <c r="D353" s="5" t="e">
        <f aca="false">IF(D352+$B$8&gt;$B$11,NA(),D352+$B$8)</f>
        <v>#N/A</v>
      </c>
      <c r="E353" s="5" t="e">
        <f aca="false">$B$3+$B$4*D353+$B$5/2*D353^2</f>
        <v>#N/A</v>
      </c>
      <c r="F353" s="5" t="e">
        <f aca="false">$B$4+$B$5*D353</f>
        <v>#N/A</v>
      </c>
    </row>
    <row r="354" customFormat="false" ht="12.75" hidden="false" customHeight="false" outlineLevel="0" collapsed="false">
      <c r="D354" s="5" t="e">
        <f aca="false">IF(D353+$B$8&gt;$B$11,NA(),D353+$B$8)</f>
        <v>#N/A</v>
      </c>
      <c r="E354" s="5" t="e">
        <f aca="false">$B$3+$B$4*D354+$B$5/2*D354^2</f>
        <v>#N/A</v>
      </c>
      <c r="F354" s="5" t="e">
        <f aca="false">$B$4+$B$5*D354</f>
        <v>#N/A</v>
      </c>
    </row>
    <row r="355" customFormat="false" ht="12.75" hidden="false" customHeight="false" outlineLevel="0" collapsed="false">
      <c r="D355" s="5" t="e">
        <f aca="false">IF(D354+$B$8&gt;$B$11,NA(),D354+$B$8)</f>
        <v>#N/A</v>
      </c>
      <c r="E355" s="5" t="e">
        <f aca="false">$B$3+$B$4*D355+$B$5/2*D355^2</f>
        <v>#N/A</v>
      </c>
      <c r="F355" s="5" t="e">
        <f aca="false">$B$4+$B$5*D355</f>
        <v>#N/A</v>
      </c>
    </row>
    <row r="356" customFormat="false" ht="12.75" hidden="false" customHeight="false" outlineLevel="0" collapsed="false">
      <c r="D356" s="5" t="e">
        <f aca="false">IF(D355+$B$8&gt;$B$11,NA(),D355+$B$8)</f>
        <v>#N/A</v>
      </c>
      <c r="E356" s="5" t="e">
        <f aca="false">$B$3+$B$4*D356+$B$5/2*D356^2</f>
        <v>#N/A</v>
      </c>
      <c r="F356" s="5" t="e">
        <f aca="false">$B$4+$B$5*D356</f>
        <v>#N/A</v>
      </c>
    </row>
    <row r="357" customFormat="false" ht="12.75" hidden="false" customHeight="false" outlineLevel="0" collapsed="false">
      <c r="D357" s="5" t="e">
        <f aca="false">IF(D356+$B$8&gt;$B$11,NA(),D356+$B$8)</f>
        <v>#N/A</v>
      </c>
      <c r="E357" s="5" t="e">
        <f aca="false">$B$3+$B$4*D357+$B$5/2*D357^2</f>
        <v>#N/A</v>
      </c>
      <c r="F357" s="5" t="e">
        <f aca="false">$B$4+$B$5*D357</f>
        <v>#N/A</v>
      </c>
    </row>
    <row r="358" customFormat="false" ht="12.75" hidden="false" customHeight="false" outlineLevel="0" collapsed="false">
      <c r="D358" s="5" t="e">
        <f aca="false">IF(D357+$B$8&gt;$B$11,NA(),D357+$B$8)</f>
        <v>#N/A</v>
      </c>
      <c r="E358" s="5" t="e">
        <f aca="false">$B$3+$B$4*D358+$B$5/2*D358^2</f>
        <v>#N/A</v>
      </c>
      <c r="F358" s="5" t="e">
        <f aca="false">$B$4+$B$5*D358</f>
        <v>#N/A</v>
      </c>
    </row>
    <row r="359" customFormat="false" ht="12.75" hidden="false" customHeight="false" outlineLevel="0" collapsed="false">
      <c r="D359" s="5" t="e">
        <f aca="false">IF(D358+$B$8&gt;$B$11,NA(),D358+$B$8)</f>
        <v>#N/A</v>
      </c>
      <c r="E359" s="5" t="e">
        <f aca="false">$B$3+$B$4*D359+$B$5/2*D359^2</f>
        <v>#N/A</v>
      </c>
      <c r="F359" s="5" t="e">
        <f aca="false">$B$4+$B$5*D359</f>
        <v>#N/A</v>
      </c>
    </row>
    <row r="360" customFormat="false" ht="12.75" hidden="false" customHeight="false" outlineLevel="0" collapsed="false">
      <c r="D360" s="5" t="e">
        <f aca="false">IF(D359+$B$8&gt;$B$11,NA(),D359+$B$8)</f>
        <v>#N/A</v>
      </c>
      <c r="E360" s="5" t="e">
        <f aca="false">$B$3+$B$4*D360+$B$5/2*D360^2</f>
        <v>#N/A</v>
      </c>
      <c r="F360" s="5" t="e">
        <f aca="false">$B$4+$B$5*D360</f>
        <v>#N/A</v>
      </c>
    </row>
    <row r="361" customFormat="false" ht="12.75" hidden="false" customHeight="false" outlineLevel="0" collapsed="false">
      <c r="D361" s="5" t="e">
        <f aca="false">IF(D360+$B$8&gt;$B$11,NA(),D360+$B$8)</f>
        <v>#N/A</v>
      </c>
      <c r="E361" s="5" t="e">
        <f aca="false">$B$3+$B$4*D361+$B$5/2*D361^2</f>
        <v>#N/A</v>
      </c>
      <c r="F361" s="5" t="e">
        <f aca="false">$B$4+$B$5*D361</f>
        <v>#N/A</v>
      </c>
    </row>
    <row r="362" customFormat="false" ht="12.75" hidden="false" customHeight="false" outlineLevel="0" collapsed="false">
      <c r="D362" s="5" t="e">
        <f aca="false">IF(D361+$B$8&gt;$B$11,NA(),D361+$B$8)</f>
        <v>#N/A</v>
      </c>
      <c r="E362" s="5" t="e">
        <f aca="false">$B$3+$B$4*D362+$B$5/2*D362^2</f>
        <v>#N/A</v>
      </c>
      <c r="F362" s="5" t="e">
        <f aca="false">$B$4+$B$5*D362</f>
        <v>#N/A</v>
      </c>
    </row>
    <row r="363" customFormat="false" ht="12.75" hidden="false" customHeight="false" outlineLevel="0" collapsed="false">
      <c r="D363" s="5" t="e">
        <f aca="false">IF(D362+$B$8&gt;$B$11,NA(),D362+$B$8)</f>
        <v>#N/A</v>
      </c>
      <c r="E363" s="5" t="e">
        <f aca="false">$B$3+$B$4*D363+$B$5/2*D363^2</f>
        <v>#N/A</v>
      </c>
      <c r="F363" s="5" t="e">
        <f aca="false">$B$4+$B$5*D363</f>
        <v>#N/A</v>
      </c>
    </row>
    <row r="364" customFormat="false" ht="12.75" hidden="false" customHeight="false" outlineLevel="0" collapsed="false">
      <c r="D364" s="5" t="e">
        <f aca="false">IF(D363+$B$8&gt;$B$11,NA(),D363+$B$8)</f>
        <v>#N/A</v>
      </c>
      <c r="E364" s="5" t="e">
        <f aca="false">$B$3+$B$4*D364+$B$5/2*D364^2</f>
        <v>#N/A</v>
      </c>
      <c r="F364" s="5" t="e">
        <f aca="false">$B$4+$B$5*D364</f>
        <v>#N/A</v>
      </c>
    </row>
    <row r="365" customFormat="false" ht="12.75" hidden="false" customHeight="false" outlineLevel="0" collapsed="false">
      <c r="D365" s="5" t="e">
        <f aca="false">IF(D364+$B$8&gt;$B$11,NA(),D364+$B$8)</f>
        <v>#N/A</v>
      </c>
      <c r="E365" s="5" t="e">
        <f aca="false">$B$3+$B$4*D365+$B$5/2*D365^2</f>
        <v>#N/A</v>
      </c>
      <c r="F365" s="5" t="e">
        <f aca="false">$B$4+$B$5*D365</f>
        <v>#N/A</v>
      </c>
    </row>
    <row r="366" customFormat="false" ht="12.75" hidden="false" customHeight="false" outlineLevel="0" collapsed="false">
      <c r="D366" s="5" t="e">
        <f aca="false">IF(D365+$B$8&gt;$B$11,NA(),D365+$B$8)</f>
        <v>#N/A</v>
      </c>
      <c r="E366" s="5" t="e">
        <f aca="false">$B$3+$B$4*D366+$B$5/2*D366^2</f>
        <v>#N/A</v>
      </c>
      <c r="F366" s="5" t="e">
        <f aca="false">$B$4+$B$5*D366</f>
        <v>#N/A</v>
      </c>
    </row>
    <row r="367" customFormat="false" ht="12.75" hidden="false" customHeight="false" outlineLevel="0" collapsed="false">
      <c r="D367" s="5" t="e">
        <f aca="false">IF(D366+$B$8&gt;$B$11,NA(),D366+$B$8)</f>
        <v>#N/A</v>
      </c>
      <c r="E367" s="5" t="e">
        <f aca="false">$B$3+$B$4*D367+$B$5/2*D367^2</f>
        <v>#N/A</v>
      </c>
      <c r="F367" s="5" t="e">
        <f aca="false">$B$4+$B$5*D367</f>
        <v>#N/A</v>
      </c>
    </row>
    <row r="368" customFormat="false" ht="12.75" hidden="false" customHeight="false" outlineLevel="0" collapsed="false">
      <c r="D368" s="5" t="e">
        <f aca="false">IF(D367+$B$8&gt;$B$11,NA(),D367+$B$8)</f>
        <v>#N/A</v>
      </c>
      <c r="E368" s="5" t="e">
        <f aca="false">$B$3+$B$4*D368+$B$5/2*D368^2</f>
        <v>#N/A</v>
      </c>
      <c r="F368" s="5" t="e">
        <f aca="false">$B$4+$B$5*D368</f>
        <v>#N/A</v>
      </c>
    </row>
    <row r="369" customFormat="false" ht="12.75" hidden="false" customHeight="false" outlineLevel="0" collapsed="false">
      <c r="D369" s="5" t="e">
        <f aca="false">IF(D368+$B$8&gt;$B$11,NA(),D368+$B$8)</f>
        <v>#N/A</v>
      </c>
      <c r="E369" s="5" t="e">
        <f aca="false">$B$3+$B$4*D369+$B$5/2*D369^2</f>
        <v>#N/A</v>
      </c>
      <c r="F369" s="5" t="e">
        <f aca="false">$B$4+$B$5*D369</f>
        <v>#N/A</v>
      </c>
    </row>
    <row r="370" customFormat="false" ht="12.75" hidden="false" customHeight="false" outlineLevel="0" collapsed="false">
      <c r="D370" s="5" t="e">
        <f aca="false">IF(D369+$B$8&gt;$B$11,NA(),D369+$B$8)</f>
        <v>#N/A</v>
      </c>
      <c r="E370" s="5" t="e">
        <f aca="false">$B$3+$B$4*D370+$B$5/2*D370^2</f>
        <v>#N/A</v>
      </c>
      <c r="F370" s="5" t="e">
        <f aca="false">$B$4+$B$5*D370</f>
        <v>#N/A</v>
      </c>
    </row>
    <row r="371" customFormat="false" ht="12.75" hidden="false" customHeight="false" outlineLevel="0" collapsed="false">
      <c r="D371" s="5" t="e">
        <f aca="false">IF(D370+$B$8&gt;$B$11,NA(),D370+$B$8)</f>
        <v>#N/A</v>
      </c>
      <c r="E371" s="5" t="e">
        <f aca="false">$B$3+$B$4*D371+$B$5/2*D371^2</f>
        <v>#N/A</v>
      </c>
      <c r="F371" s="5" t="e">
        <f aca="false">$B$4+$B$5*D371</f>
        <v>#N/A</v>
      </c>
    </row>
    <row r="372" customFormat="false" ht="12.75" hidden="false" customHeight="false" outlineLevel="0" collapsed="false">
      <c r="D372" s="5" t="e">
        <f aca="false">IF(D371+$B$8&gt;$B$11,NA(),D371+$B$8)</f>
        <v>#N/A</v>
      </c>
      <c r="E372" s="5" t="e">
        <f aca="false">$B$3+$B$4*D372+$B$5/2*D372^2</f>
        <v>#N/A</v>
      </c>
      <c r="F372" s="5" t="e">
        <f aca="false">$B$4+$B$5*D372</f>
        <v>#N/A</v>
      </c>
    </row>
    <row r="373" customFormat="false" ht="12.75" hidden="false" customHeight="false" outlineLevel="0" collapsed="false">
      <c r="D373" s="5" t="e">
        <f aca="false">IF(D372+$B$8&gt;$B$11,NA(),D372+$B$8)</f>
        <v>#N/A</v>
      </c>
      <c r="E373" s="5" t="e">
        <f aca="false">$B$3+$B$4*D373+$B$5/2*D373^2</f>
        <v>#N/A</v>
      </c>
      <c r="F373" s="5" t="e">
        <f aca="false">$B$4+$B$5*D373</f>
        <v>#N/A</v>
      </c>
    </row>
    <row r="374" customFormat="false" ht="12.75" hidden="false" customHeight="false" outlineLevel="0" collapsed="false">
      <c r="D374" s="5" t="e">
        <f aca="false">IF(D373+$B$8&gt;$B$11,NA(),D373+$B$8)</f>
        <v>#N/A</v>
      </c>
      <c r="E374" s="5" t="e">
        <f aca="false">$B$3+$B$4*D374+$B$5/2*D374^2</f>
        <v>#N/A</v>
      </c>
      <c r="F374" s="5" t="e">
        <f aca="false">$B$4+$B$5*D374</f>
        <v>#N/A</v>
      </c>
    </row>
    <row r="375" customFormat="false" ht="12.75" hidden="false" customHeight="false" outlineLevel="0" collapsed="false">
      <c r="D375" s="5" t="e">
        <f aca="false">IF(D374+$B$8&gt;$B$11,NA(),D374+$B$8)</f>
        <v>#N/A</v>
      </c>
      <c r="E375" s="5" t="e">
        <f aca="false">$B$3+$B$4*D375+$B$5/2*D375^2</f>
        <v>#N/A</v>
      </c>
      <c r="F375" s="5" t="e">
        <f aca="false">$B$4+$B$5*D375</f>
        <v>#N/A</v>
      </c>
    </row>
    <row r="376" customFormat="false" ht="12.75" hidden="false" customHeight="false" outlineLevel="0" collapsed="false">
      <c r="D376" s="5" t="e">
        <f aca="false">IF(D375+$B$8&gt;$B$11,NA(),D375+$B$8)</f>
        <v>#N/A</v>
      </c>
      <c r="E376" s="5" t="e">
        <f aca="false">$B$3+$B$4*D376+$B$5/2*D376^2</f>
        <v>#N/A</v>
      </c>
      <c r="F376" s="5" t="e">
        <f aca="false">$B$4+$B$5*D376</f>
        <v>#N/A</v>
      </c>
    </row>
    <row r="377" customFormat="false" ht="12.75" hidden="false" customHeight="false" outlineLevel="0" collapsed="false">
      <c r="D377" s="5" t="e">
        <f aca="false">IF(D376+$B$8&gt;$B$11,NA(),D376+$B$8)</f>
        <v>#N/A</v>
      </c>
      <c r="E377" s="5" t="e">
        <f aca="false">$B$3+$B$4*D377+$B$5/2*D377^2</f>
        <v>#N/A</v>
      </c>
      <c r="F377" s="5" t="e">
        <f aca="false">$B$4+$B$5*D377</f>
        <v>#N/A</v>
      </c>
    </row>
    <row r="378" customFormat="false" ht="12.75" hidden="false" customHeight="false" outlineLevel="0" collapsed="false">
      <c r="D378" s="5" t="e">
        <f aca="false">IF(D377+$B$8&gt;$B$11,NA(),D377+$B$8)</f>
        <v>#N/A</v>
      </c>
      <c r="E378" s="5" t="e">
        <f aca="false">$B$3+$B$4*D378+$B$5/2*D378^2</f>
        <v>#N/A</v>
      </c>
      <c r="F378" s="5" t="e">
        <f aca="false">$B$4+$B$5*D378</f>
        <v>#N/A</v>
      </c>
    </row>
    <row r="379" customFormat="false" ht="12.75" hidden="false" customHeight="false" outlineLevel="0" collapsed="false">
      <c r="D379" s="5" t="e">
        <f aca="false">IF(D378+$B$8&gt;$B$11,NA(),D378+$B$8)</f>
        <v>#N/A</v>
      </c>
      <c r="E379" s="5" t="e">
        <f aca="false">$B$3+$B$4*D379+$B$5/2*D379^2</f>
        <v>#N/A</v>
      </c>
      <c r="F379" s="5" t="e">
        <f aca="false">$B$4+$B$5*D379</f>
        <v>#N/A</v>
      </c>
    </row>
    <row r="380" customFormat="false" ht="12.75" hidden="false" customHeight="false" outlineLevel="0" collapsed="false">
      <c r="D380" s="5" t="e">
        <f aca="false">IF(D379+$B$8&gt;$B$11,NA(),D379+$B$8)</f>
        <v>#N/A</v>
      </c>
      <c r="E380" s="5" t="e">
        <f aca="false">$B$3+$B$4*D380+$B$5/2*D380^2</f>
        <v>#N/A</v>
      </c>
      <c r="F380" s="5" t="e">
        <f aca="false">$B$4+$B$5*D380</f>
        <v>#N/A</v>
      </c>
    </row>
    <row r="381" customFormat="false" ht="12.75" hidden="false" customHeight="false" outlineLevel="0" collapsed="false">
      <c r="D381" s="5" t="e">
        <f aca="false">IF(D380+$B$8&gt;$B$11,NA(),D380+$B$8)</f>
        <v>#N/A</v>
      </c>
      <c r="E381" s="5" t="e">
        <f aca="false">$B$3+$B$4*D381+$B$5/2*D381^2</f>
        <v>#N/A</v>
      </c>
      <c r="F381" s="5" t="e">
        <f aca="false">$B$4+$B$5*D381</f>
        <v>#N/A</v>
      </c>
    </row>
    <row r="382" customFormat="false" ht="12.75" hidden="false" customHeight="false" outlineLevel="0" collapsed="false">
      <c r="D382" s="5" t="e">
        <f aca="false">IF(D381+$B$8&gt;$B$11,NA(),D381+$B$8)</f>
        <v>#N/A</v>
      </c>
      <c r="E382" s="5" t="e">
        <f aca="false">$B$3+$B$4*D382+$B$5/2*D382^2</f>
        <v>#N/A</v>
      </c>
      <c r="F382" s="5" t="e">
        <f aca="false">$B$4+$B$5*D382</f>
        <v>#N/A</v>
      </c>
    </row>
    <row r="383" customFormat="false" ht="12.75" hidden="false" customHeight="false" outlineLevel="0" collapsed="false">
      <c r="D383" s="5" t="e">
        <f aca="false">IF(D382+$B$8&gt;$B$11,NA(),D382+$B$8)</f>
        <v>#N/A</v>
      </c>
      <c r="E383" s="5" t="e">
        <f aca="false">$B$3+$B$4*D383+$B$5/2*D383^2</f>
        <v>#N/A</v>
      </c>
      <c r="F383" s="5" t="e">
        <f aca="false">$B$4+$B$5*D383</f>
        <v>#N/A</v>
      </c>
    </row>
    <row r="384" customFormat="false" ht="12.75" hidden="false" customHeight="false" outlineLevel="0" collapsed="false">
      <c r="D384" s="5" t="e">
        <f aca="false">IF(D383+$B$8&gt;$B$11,NA(),D383+$B$8)</f>
        <v>#N/A</v>
      </c>
      <c r="E384" s="5" t="e">
        <f aca="false">$B$3+$B$4*D384+$B$5/2*D384^2</f>
        <v>#N/A</v>
      </c>
      <c r="F384" s="5" t="e">
        <f aca="false">$B$4+$B$5*D384</f>
        <v>#N/A</v>
      </c>
    </row>
    <row r="385" customFormat="false" ht="12.75" hidden="false" customHeight="false" outlineLevel="0" collapsed="false">
      <c r="D385" s="5" t="e">
        <f aca="false">IF(D384+$B$8&gt;$B$11,NA(),D384+$B$8)</f>
        <v>#N/A</v>
      </c>
      <c r="E385" s="5" t="e">
        <f aca="false">$B$3+$B$4*D385+$B$5/2*D385^2</f>
        <v>#N/A</v>
      </c>
      <c r="F385" s="5" t="e">
        <f aca="false">$B$4+$B$5*D385</f>
        <v>#N/A</v>
      </c>
    </row>
    <row r="386" customFormat="false" ht="12.75" hidden="false" customHeight="false" outlineLevel="0" collapsed="false">
      <c r="D386" s="5" t="e">
        <f aca="false">IF(D385+$B$8&gt;$B$11,NA(),D385+$B$8)</f>
        <v>#N/A</v>
      </c>
      <c r="E386" s="5" t="e">
        <f aca="false">$B$3+$B$4*D386+$B$5/2*D386^2</f>
        <v>#N/A</v>
      </c>
      <c r="F386" s="5" t="e">
        <f aca="false">$B$4+$B$5*D386</f>
        <v>#N/A</v>
      </c>
    </row>
    <row r="387" customFormat="false" ht="12.75" hidden="false" customHeight="false" outlineLevel="0" collapsed="false">
      <c r="D387" s="5" t="e">
        <f aca="false">IF(D386+$B$8&gt;$B$11,NA(),D386+$B$8)</f>
        <v>#N/A</v>
      </c>
      <c r="E387" s="5" t="e">
        <f aca="false">$B$3+$B$4*D387+$B$5/2*D387^2</f>
        <v>#N/A</v>
      </c>
      <c r="F387" s="5" t="e">
        <f aca="false">$B$4+$B$5*D387</f>
        <v>#N/A</v>
      </c>
    </row>
    <row r="388" customFormat="false" ht="12.75" hidden="false" customHeight="false" outlineLevel="0" collapsed="false">
      <c r="D388" s="5" t="e">
        <f aca="false">IF(D387+$B$8&gt;$B$11,NA(),D387+$B$8)</f>
        <v>#N/A</v>
      </c>
      <c r="E388" s="5" t="e">
        <f aca="false">$B$3+$B$4*D388+$B$5/2*D388^2</f>
        <v>#N/A</v>
      </c>
      <c r="F388" s="5" t="e">
        <f aca="false">$B$4+$B$5*D388</f>
        <v>#N/A</v>
      </c>
    </row>
    <row r="389" customFormat="false" ht="12.75" hidden="false" customHeight="false" outlineLevel="0" collapsed="false">
      <c r="D389" s="5" t="e">
        <f aca="false">IF(D388+$B$8&gt;$B$11,NA(),D388+$B$8)</f>
        <v>#N/A</v>
      </c>
      <c r="E389" s="5" t="e">
        <f aca="false">$B$3+$B$4*D389+$B$5/2*D389^2</f>
        <v>#N/A</v>
      </c>
      <c r="F389" s="5" t="e">
        <f aca="false">$B$4+$B$5*D389</f>
        <v>#N/A</v>
      </c>
    </row>
    <row r="390" customFormat="false" ht="12.75" hidden="false" customHeight="false" outlineLevel="0" collapsed="false">
      <c r="D390" s="5" t="e">
        <f aca="false">IF(D389+$B$8&gt;$B$11,NA(),D389+$B$8)</f>
        <v>#N/A</v>
      </c>
      <c r="E390" s="5" t="e">
        <f aca="false">$B$3+$B$4*D390+$B$5/2*D390^2</f>
        <v>#N/A</v>
      </c>
      <c r="F390" s="5" t="e">
        <f aca="false">$B$4+$B$5*D390</f>
        <v>#N/A</v>
      </c>
    </row>
    <row r="391" customFormat="false" ht="12.75" hidden="false" customHeight="false" outlineLevel="0" collapsed="false">
      <c r="D391" s="5" t="e">
        <f aca="false">IF(D390+$B$8&gt;$B$11,NA(),D390+$B$8)</f>
        <v>#N/A</v>
      </c>
      <c r="E391" s="5" t="e">
        <f aca="false">$B$3+$B$4*D391+$B$5/2*D391^2</f>
        <v>#N/A</v>
      </c>
      <c r="F391" s="5" t="e">
        <f aca="false">$B$4+$B$5*D391</f>
        <v>#N/A</v>
      </c>
    </row>
    <row r="392" customFormat="false" ht="12.75" hidden="false" customHeight="false" outlineLevel="0" collapsed="false">
      <c r="D392" s="5" t="e">
        <f aca="false">IF(D391+$B$8&gt;$B$11,NA(),D391+$B$8)</f>
        <v>#N/A</v>
      </c>
      <c r="E392" s="5" t="e">
        <f aca="false">$B$3+$B$4*D392+$B$5/2*D392^2</f>
        <v>#N/A</v>
      </c>
      <c r="F392" s="5" t="e">
        <f aca="false">$B$4+$B$5*D392</f>
        <v>#N/A</v>
      </c>
    </row>
    <row r="393" customFormat="false" ht="12.75" hidden="false" customHeight="false" outlineLevel="0" collapsed="false">
      <c r="D393" s="5" t="e">
        <f aca="false">IF(D392+$B$8&gt;$B$11,NA(),D392+$B$8)</f>
        <v>#N/A</v>
      </c>
      <c r="E393" s="5" t="e">
        <f aca="false">$B$3+$B$4*D393+$B$5/2*D393^2</f>
        <v>#N/A</v>
      </c>
      <c r="F393" s="5" t="e">
        <f aca="false">$B$4+$B$5*D393</f>
        <v>#N/A</v>
      </c>
    </row>
    <row r="394" customFormat="false" ht="12.75" hidden="false" customHeight="false" outlineLevel="0" collapsed="false">
      <c r="D394" s="5" t="e">
        <f aca="false">IF(D393+$B$8&gt;$B$11,NA(),D393+$B$8)</f>
        <v>#N/A</v>
      </c>
      <c r="E394" s="5" t="e">
        <f aca="false">$B$3+$B$4*D394+$B$5/2*D394^2</f>
        <v>#N/A</v>
      </c>
      <c r="F394" s="5" t="e">
        <f aca="false">$B$4+$B$5*D394</f>
        <v>#N/A</v>
      </c>
    </row>
    <row r="395" customFormat="false" ht="12.75" hidden="false" customHeight="false" outlineLevel="0" collapsed="false">
      <c r="D395" s="5" t="e">
        <f aca="false">IF(D394+$B$8&gt;$B$11,NA(),D394+$B$8)</f>
        <v>#N/A</v>
      </c>
      <c r="E395" s="5" t="e">
        <f aca="false">$B$3+$B$4*D395+$B$5/2*D395^2</f>
        <v>#N/A</v>
      </c>
      <c r="F395" s="5" t="e">
        <f aca="false">$B$4+$B$5*D395</f>
        <v>#N/A</v>
      </c>
    </row>
    <row r="396" customFormat="false" ht="12.75" hidden="false" customHeight="false" outlineLevel="0" collapsed="false">
      <c r="D396" s="5" t="e">
        <f aca="false">IF(D395+$B$8&gt;$B$11,NA(),D395+$B$8)</f>
        <v>#N/A</v>
      </c>
      <c r="E396" s="5" t="e">
        <f aca="false">$B$3+$B$4*D396+$B$5/2*D396^2</f>
        <v>#N/A</v>
      </c>
      <c r="F396" s="5" t="e">
        <f aca="false">$B$4+$B$5*D396</f>
        <v>#N/A</v>
      </c>
    </row>
    <row r="397" customFormat="false" ht="12.75" hidden="false" customHeight="false" outlineLevel="0" collapsed="false">
      <c r="D397" s="5" t="e">
        <f aca="false">IF(D396+$B$8&gt;$B$11,NA(),D396+$B$8)</f>
        <v>#N/A</v>
      </c>
      <c r="E397" s="5" t="e">
        <f aca="false">$B$3+$B$4*D397+$B$5/2*D397^2</f>
        <v>#N/A</v>
      </c>
      <c r="F397" s="5" t="e">
        <f aca="false">$B$4+$B$5*D397</f>
        <v>#N/A</v>
      </c>
    </row>
    <row r="398" customFormat="false" ht="12.75" hidden="false" customHeight="false" outlineLevel="0" collapsed="false">
      <c r="D398" s="5" t="e">
        <f aca="false">IF(D397+$B$8&gt;$B$11,NA(),D397+$B$8)</f>
        <v>#N/A</v>
      </c>
      <c r="E398" s="5" t="e">
        <f aca="false">$B$3+$B$4*D398+$B$5/2*D398^2</f>
        <v>#N/A</v>
      </c>
      <c r="F398" s="5" t="e">
        <f aca="false">$B$4+$B$5*D398</f>
        <v>#N/A</v>
      </c>
    </row>
    <row r="399" customFormat="false" ht="12.75" hidden="false" customHeight="false" outlineLevel="0" collapsed="false">
      <c r="D399" s="5" t="e">
        <f aca="false">IF(D398+$B$8&gt;$B$11,NA(),D398+$B$8)</f>
        <v>#N/A</v>
      </c>
      <c r="E399" s="5" t="e">
        <f aca="false">$B$3+$B$4*D399+$B$5/2*D399^2</f>
        <v>#N/A</v>
      </c>
      <c r="F399" s="5" t="e">
        <f aca="false">$B$4+$B$5*D399</f>
        <v>#N/A</v>
      </c>
    </row>
    <row r="400" customFormat="false" ht="12.75" hidden="false" customHeight="false" outlineLevel="0" collapsed="false">
      <c r="D400" s="5" t="e">
        <f aca="false">IF(D399+$B$8&gt;$B$11,NA(),D399+$B$8)</f>
        <v>#N/A</v>
      </c>
      <c r="E400" s="5" t="e">
        <f aca="false">$B$3+$B$4*D400+$B$5/2*D400^2</f>
        <v>#N/A</v>
      </c>
      <c r="F400" s="5" t="e">
        <f aca="false">$B$4+$B$5*D400</f>
        <v>#N/A</v>
      </c>
    </row>
    <row r="401" customFormat="false" ht="12.75" hidden="false" customHeight="false" outlineLevel="0" collapsed="false">
      <c r="D401" s="5" t="e">
        <f aca="false">IF(D400+$B$8&gt;$B$11,NA(),D400+$B$8)</f>
        <v>#N/A</v>
      </c>
      <c r="E401" s="5" t="e">
        <f aca="false">$B$3+$B$4*D401+$B$5/2*D401^2</f>
        <v>#N/A</v>
      </c>
      <c r="F401" s="5" t="e">
        <f aca="false">$B$4+$B$5*D401</f>
        <v>#N/A</v>
      </c>
    </row>
    <row r="402" customFormat="false" ht="12.75" hidden="false" customHeight="false" outlineLevel="0" collapsed="false">
      <c r="D402" s="5" t="e">
        <f aca="false">IF(D401+$B$8&gt;$B$11,NA(),D401+$B$8)</f>
        <v>#N/A</v>
      </c>
      <c r="E402" s="5" t="e">
        <f aca="false">$B$3+$B$4*D402+$B$5/2*D402^2</f>
        <v>#N/A</v>
      </c>
      <c r="F402" s="5" t="e">
        <f aca="false">$B$4+$B$5*D402</f>
        <v>#N/A</v>
      </c>
    </row>
    <row r="403" customFormat="false" ht="12.75" hidden="false" customHeight="false" outlineLevel="0" collapsed="false">
      <c r="D403" s="5" t="e">
        <f aca="false">IF(D402+$B$8&gt;$B$11,NA(),D402+$B$8)</f>
        <v>#N/A</v>
      </c>
      <c r="E403" s="5" t="e">
        <f aca="false">$B$3+$B$4*D403+$B$5/2*D403^2</f>
        <v>#N/A</v>
      </c>
      <c r="F403" s="5" t="e">
        <f aca="false">$B$4+$B$5*D403</f>
        <v>#N/A</v>
      </c>
    </row>
    <row r="404" customFormat="false" ht="12.75" hidden="false" customHeight="false" outlineLevel="0" collapsed="false">
      <c r="D404" s="5" t="e">
        <f aca="false">IF(D403+$B$8&gt;$B$11,NA(),D403+$B$8)</f>
        <v>#N/A</v>
      </c>
      <c r="E404" s="5" t="e">
        <f aca="false">$B$3+$B$4*D404+$B$5/2*D404^2</f>
        <v>#N/A</v>
      </c>
      <c r="F404" s="5" t="e">
        <f aca="false">$B$4+$B$5*D404</f>
        <v>#N/A</v>
      </c>
    </row>
    <row r="405" customFormat="false" ht="12.75" hidden="false" customHeight="false" outlineLevel="0" collapsed="false">
      <c r="D405" s="5" t="e">
        <f aca="false">IF(D404+$B$8&gt;$B$11,NA(),D404+$B$8)</f>
        <v>#N/A</v>
      </c>
      <c r="E405" s="5" t="e">
        <f aca="false">$B$3+$B$4*D405+$B$5/2*D405^2</f>
        <v>#N/A</v>
      </c>
      <c r="F405" s="5" t="e">
        <f aca="false">$B$4+$B$5*D405</f>
        <v>#N/A</v>
      </c>
    </row>
    <row r="406" customFormat="false" ht="12.75" hidden="false" customHeight="false" outlineLevel="0" collapsed="false">
      <c r="D406" s="5" t="e">
        <f aca="false">IF(D405+$B$8&gt;$B$11,NA(),D405+$B$8)</f>
        <v>#N/A</v>
      </c>
      <c r="E406" s="5" t="e">
        <f aca="false">$B$3+$B$4*D406+$B$5/2*D406^2</f>
        <v>#N/A</v>
      </c>
      <c r="F406" s="5" t="e">
        <f aca="false">$B$4+$B$5*D406</f>
        <v>#N/A</v>
      </c>
    </row>
    <row r="407" customFormat="false" ht="12.75" hidden="false" customHeight="false" outlineLevel="0" collapsed="false">
      <c r="D407" s="5" t="e">
        <f aca="false">IF(D406+$B$8&gt;$B$11,NA(),D406+$B$8)</f>
        <v>#N/A</v>
      </c>
      <c r="E407" s="5" t="e">
        <f aca="false">$B$3+$B$4*D407+$B$5/2*D407^2</f>
        <v>#N/A</v>
      </c>
      <c r="F407" s="5" t="e">
        <f aca="false">$B$4+$B$5*D407</f>
        <v>#N/A</v>
      </c>
    </row>
    <row r="408" customFormat="false" ht="12.75" hidden="false" customHeight="false" outlineLevel="0" collapsed="false">
      <c r="D408" s="5" t="e">
        <f aca="false">IF(D407+$B$8&gt;$B$11,NA(),D407+$B$8)</f>
        <v>#N/A</v>
      </c>
      <c r="E408" s="5" t="e">
        <f aca="false">$B$3+$B$4*D408+$B$5/2*D408^2</f>
        <v>#N/A</v>
      </c>
      <c r="F408" s="5" t="e">
        <f aca="false">$B$4+$B$5*D408</f>
        <v>#N/A</v>
      </c>
    </row>
    <row r="409" customFormat="false" ht="12.75" hidden="false" customHeight="false" outlineLevel="0" collapsed="false">
      <c r="D409" s="5" t="e">
        <f aca="false">IF(D408+$B$8&gt;$B$11,NA(),D408+$B$8)</f>
        <v>#N/A</v>
      </c>
      <c r="E409" s="5" t="e">
        <f aca="false">$B$3+$B$4*D409+$B$5/2*D409^2</f>
        <v>#N/A</v>
      </c>
      <c r="F409" s="5" t="e">
        <f aca="false">$B$4+$B$5*D409</f>
        <v>#N/A</v>
      </c>
    </row>
    <row r="410" customFormat="false" ht="12.75" hidden="false" customHeight="false" outlineLevel="0" collapsed="false">
      <c r="D410" s="5" t="e">
        <f aca="false">IF(D409+$B$8&gt;$B$11,NA(),D409+$B$8)</f>
        <v>#N/A</v>
      </c>
      <c r="E410" s="5" t="e">
        <f aca="false">$B$3+$B$4*D410+$B$5/2*D410^2</f>
        <v>#N/A</v>
      </c>
      <c r="F410" s="5" t="e">
        <f aca="false">$B$4+$B$5*D410</f>
        <v>#N/A</v>
      </c>
    </row>
    <row r="411" customFormat="false" ht="12.75" hidden="false" customHeight="false" outlineLevel="0" collapsed="false">
      <c r="D411" s="5" t="e">
        <f aca="false">IF(D410+$B$8&gt;$B$11,NA(),D410+$B$8)</f>
        <v>#N/A</v>
      </c>
      <c r="E411" s="5" t="e">
        <f aca="false">$B$3+$B$4*D411+$B$5/2*D411^2</f>
        <v>#N/A</v>
      </c>
      <c r="F411" s="5" t="e">
        <f aca="false">$B$4+$B$5*D411</f>
        <v>#N/A</v>
      </c>
    </row>
    <row r="412" customFormat="false" ht="12.75" hidden="false" customHeight="false" outlineLevel="0" collapsed="false">
      <c r="D412" s="5" t="e">
        <f aca="false">IF(D411+$B$8&gt;$B$11,NA(),D411+$B$8)</f>
        <v>#N/A</v>
      </c>
      <c r="E412" s="5" t="e">
        <f aca="false">$B$3+$B$4*D412+$B$5/2*D412^2</f>
        <v>#N/A</v>
      </c>
      <c r="F412" s="5" t="e">
        <f aca="false">$B$4+$B$5*D412</f>
        <v>#N/A</v>
      </c>
    </row>
    <row r="413" customFormat="false" ht="12.75" hidden="false" customHeight="false" outlineLevel="0" collapsed="false">
      <c r="D413" s="5" t="e">
        <f aca="false">IF(D412+$B$8&gt;$B$11,NA(),D412+$B$8)</f>
        <v>#N/A</v>
      </c>
      <c r="E413" s="5" t="e">
        <f aca="false">$B$3+$B$4*D413+$B$5/2*D413^2</f>
        <v>#N/A</v>
      </c>
      <c r="F413" s="5" t="e">
        <f aca="false">$B$4+$B$5*D413</f>
        <v>#N/A</v>
      </c>
    </row>
    <row r="414" customFormat="false" ht="12.75" hidden="false" customHeight="false" outlineLevel="0" collapsed="false">
      <c r="D414" s="5" t="e">
        <f aca="false">IF(D413+$B$8&gt;$B$11,NA(),D413+$B$8)</f>
        <v>#N/A</v>
      </c>
      <c r="E414" s="5" t="e">
        <f aca="false">$B$3+$B$4*D414+$B$5/2*D414^2</f>
        <v>#N/A</v>
      </c>
      <c r="F414" s="5" t="e">
        <f aca="false">$B$4+$B$5*D414</f>
        <v>#N/A</v>
      </c>
    </row>
    <row r="415" customFormat="false" ht="12.75" hidden="false" customHeight="false" outlineLevel="0" collapsed="false">
      <c r="D415" s="5" t="e">
        <f aca="false">IF(D414+$B$8&gt;$B$11,NA(),D414+$B$8)</f>
        <v>#N/A</v>
      </c>
      <c r="E415" s="5" t="e">
        <f aca="false">$B$3+$B$4*D415+$B$5/2*D415^2</f>
        <v>#N/A</v>
      </c>
      <c r="F415" s="5" t="e">
        <f aca="false">$B$4+$B$5*D415</f>
        <v>#N/A</v>
      </c>
    </row>
    <row r="416" customFormat="false" ht="12.75" hidden="false" customHeight="false" outlineLevel="0" collapsed="false">
      <c r="D416" s="5" t="e">
        <f aca="false">IF(D415+$B$8&gt;$B$11,NA(),D415+$B$8)</f>
        <v>#N/A</v>
      </c>
      <c r="E416" s="5" t="e">
        <f aca="false">$B$3+$B$4*D416+$B$5/2*D416^2</f>
        <v>#N/A</v>
      </c>
      <c r="F416" s="5" t="e">
        <f aca="false">$B$4+$B$5*D416</f>
        <v>#N/A</v>
      </c>
    </row>
    <row r="417" customFormat="false" ht="12.75" hidden="false" customHeight="false" outlineLevel="0" collapsed="false">
      <c r="D417" s="5" t="e">
        <f aca="false">IF(D416+$B$8&gt;$B$11,NA(),D416+$B$8)</f>
        <v>#N/A</v>
      </c>
      <c r="E417" s="5" t="e">
        <f aca="false">$B$3+$B$4*D417+$B$5/2*D417^2</f>
        <v>#N/A</v>
      </c>
      <c r="F417" s="5" t="e">
        <f aca="false">$B$4+$B$5*D417</f>
        <v>#N/A</v>
      </c>
    </row>
    <row r="418" customFormat="false" ht="12.75" hidden="false" customHeight="false" outlineLevel="0" collapsed="false">
      <c r="D418" s="5" t="e">
        <f aca="false">IF(D417+$B$8&gt;$B$11,NA(),D417+$B$8)</f>
        <v>#N/A</v>
      </c>
      <c r="E418" s="5" t="e">
        <f aca="false">$B$3+$B$4*D418+$B$5/2*D418^2</f>
        <v>#N/A</v>
      </c>
      <c r="F418" s="5" t="e">
        <f aca="false">$B$4+$B$5*D418</f>
        <v>#N/A</v>
      </c>
    </row>
    <row r="419" customFormat="false" ht="12.75" hidden="false" customHeight="false" outlineLevel="0" collapsed="false">
      <c r="D419" s="5" t="e">
        <f aca="false">IF(D418+$B$8&gt;$B$11,NA(),D418+$B$8)</f>
        <v>#N/A</v>
      </c>
      <c r="E419" s="5" t="e">
        <f aca="false">$B$3+$B$4*D419+$B$5/2*D419^2</f>
        <v>#N/A</v>
      </c>
      <c r="F419" s="5" t="e">
        <f aca="false">$B$4+$B$5*D419</f>
        <v>#N/A</v>
      </c>
    </row>
    <row r="420" customFormat="false" ht="12.75" hidden="false" customHeight="false" outlineLevel="0" collapsed="false">
      <c r="D420" s="5" t="e">
        <f aca="false">IF(D419+$B$8&gt;$B$11,NA(),D419+$B$8)</f>
        <v>#N/A</v>
      </c>
      <c r="E420" s="5" t="e">
        <f aca="false">$B$3+$B$4*D420+$B$5/2*D420^2</f>
        <v>#N/A</v>
      </c>
      <c r="F420" s="5" t="e">
        <f aca="false">$B$4+$B$5*D420</f>
        <v>#N/A</v>
      </c>
    </row>
    <row r="421" customFormat="false" ht="12.75" hidden="false" customHeight="false" outlineLevel="0" collapsed="false">
      <c r="D421" s="5" t="e">
        <f aca="false">IF(D420+$B$8&gt;$B$11,NA(),D420+$B$8)</f>
        <v>#N/A</v>
      </c>
      <c r="E421" s="5" t="e">
        <f aca="false">$B$3+$B$4*D421+$B$5/2*D421^2</f>
        <v>#N/A</v>
      </c>
      <c r="F421" s="5" t="e">
        <f aca="false">$B$4+$B$5*D421</f>
        <v>#N/A</v>
      </c>
    </row>
    <row r="422" customFormat="false" ht="12.75" hidden="false" customHeight="false" outlineLevel="0" collapsed="false">
      <c r="D422" s="5" t="e">
        <f aca="false">IF(D421+$B$8&gt;$B$11,NA(),D421+$B$8)</f>
        <v>#N/A</v>
      </c>
      <c r="E422" s="5" t="e">
        <f aca="false">$B$3+$B$4*D422+$B$5/2*D422^2</f>
        <v>#N/A</v>
      </c>
      <c r="F422" s="5" t="e">
        <f aca="false">$B$4+$B$5*D422</f>
        <v>#N/A</v>
      </c>
    </row>
    <row r="423" customFormat="false" ht="12.75" hidden="false" customHeight="false" outlineLevel="0" collapsed="false">
      <c r="D423" s="5" t="e">
        <f aca="false">IF(D422+$B$8&gt;$B$11,NA(),D422+$B$8)</f>
        <v>#N/A</v>
      </c>
      <c r="E423" s="5" t="e">
        <f aca="false">$B$3+$B$4*D423+$B$5/2*D423^2</f>
        <v>#N/A</v>
      </c>
      <c r="F423" s="5" t="e">
        <f aca="false">$B$4+$B$5*D423</f>
        <v>#N/A</v>
      </c>
    </row>
    <row r="424" customFormat="false" ht="12.75" hidden="false" customHeight="false" outlineLevel="0" collapsed="false">
      <c r="D424" s="5" t="e">
        <f aca="false">IF(D423+$B$8&gt;$B$11,NA(),D423+$B$8)</f>
        <v>#N/A</v>
      </c>
      <c r="E424" s="5" t="e">
        <f aca="false">$B$3+$B$4*D424+$B$5/2*D424^2</f>
        <v>#N/A</v>
      </c>
      <c r="F424" s="5" t="e">
        <f aca="false">$B$4+$B$5*D424</f>
        <v>#N/A</v>
      </c>
    </row>
    <row r="425" customFormat="false" ht="12.75" hidden="false" customHeight="false" outlineLevel="0" collapsed="false">
      <c r="D425" s="5" t="e">
        <f aca="false">IF(D424+$B$8&gt;$B$11,NA(),D424+$B$8)</f>
        <v>#N/A</v>
      </c>
      <c r="E425" s="5" t="e">
        <f aca="false">$B$3+$B$4*D425+$B$5/2*D425^2</f>
        <v>#N/A</v>
      </c>
      <c r="F425" s="5" t="e">
        <f aca="false">$B$4+$B$5*D425</f>
        <v>#N/A</v>
      </c>
    </row>
    <row r="426" customFormat="false" ht="12.75" hidden="false" customHeight="false" outlineLevel="0" collapsed="false">
      <c r="D426" s="5" t="e">
        <f aca="false">IF(D425+$B$8&gt;$B$11,NA(),D425+$B$8)</f>
        <v>#N/A</v>
      </c>
      <c r="E426" s="5" t="e">
        <f aca="false">$B$3+$B$4*D426+$B$5/2*D426^2</f>
        <v>#N/A</v>
      </c>
      <c r="F426" s="5" t="e">
        <f aca="false">$B$4+$B$5*D426</f>
        <v>#N/A</v>
      </c>
    </row>
    <row r="427" customFormat="false" ht="12.75" hidden="false" customHeight="false" outlineLevel="0" collapsed="false">
      <c r="D427" s="5" t="e">
        <f aca="false">IF(D426+$B$8&gt;$B$11,NA(),D426+$B$8)</f>
        <v>#N/A</v>
      </c>
      <c r="E427" s="5" t="e">
        <f aca="false">$B$3+$B$4*D427+$B$5/2*D427^2</f>
        <v>#N/A</v>
      </c>
      <c r="F427" s="5" t="e">
        <f aca="false">$B$4+$B$5*D427</f>
        <v>#N/A</v>
      </c>
    </row>
    <row r="428" customFormat="false" ht="12.75" hidden="false" customHeight="false" outlineLevel="0" collapsed="false">
      <c r="D428" s="5" t="e">
        <f aca="false">IF(D427+$B$8&gt;$B$11,NA(),D427+$B$8)</f>
        <v>#N/A</v>
      </c>
      <c r="E428" s="5" t="e">
        <f aca="false">$B$3+$B$4*D428+$B$5/2*D428^2</f>
        <v>#N/A</v>
      </c>
      <c r="F428" s="5" t="e">
        <f aca="false">$B$4+$B$5*D428</f>
        <v>#N/A</v>
      </c>
    </row>
    <row r="429" customFormat="false" ht="12.75" hidden="false" customHeight="false" outlineLevel="0" collapsed="false">
      <c r="D429" s="5" t="e">
        <f aca="false">IF(D428+$B$8&gt;$B$11,NA(),D428+$B$8)</f>
        <v>#N/A</v>
      </c>
      <c r="E429" s="5" t="e">
        <f aca="false">$B$3+$B$4*D429+$B$5/2*D429^2</f>
        <v>#N/A</v>
      </c>
      <c r="F429" s="5" t="e">
        <f aca="false">$B$4+$B$5*D429</f>
        <v>#N/A</v>
      </c>
    </row>
    <row r="430" customFormat="false" ht="12.75" hidden="false" customHeight="false" outlineLevel="0" collapsed="false">
      <c r="D430" s="5" t="e">
        <f aca="false">IF(D429+$B$8&gt;$B$11,NA(),D429+$B$8)</f>
        <v>#N/A</v>
      </c>
      <c r="E430" s="5" t="e">
        <f aca="false">$B$3+$B$4*D430+$B$5/2*D430^2</f>
        <v>#N/A</v>
      </c>
      <c r="F430" s="5" t="e">
        <f aca="false">$B$4+$B$5*D430</f>
        <v>#N/A</v>
      </c>
    </row>
    <row r="431" customFormat="false" ht="12.75" hidden="false" customHeight="false" outlineLevel="0" collapsed="false">
      <c r="D431" s="5" t="e">
        <f aca="false">IF(D430+$B$8&gt;$B$11,NA(),D430+$B$8)</f>
        <v>#N/A</v>
      </c>
      <c r="E431" s="5" t="e">
        <f aca="false">$B$3+$B$4*D431+$B$5/2*D431^2</f>
        <v>#N/A</v>
      </c>
      <c r="F431" s="5" t="e">
        <f aca="false">$B$4+$B$5*D431</f>
        <v>#N/A</v>
      </c>
    </row>
    <row r="432" customFormat="false" ht="12.75" hidden="false" customHeight="false" outlineLevel="0" collapsed="false">
      <c r="D432" s="5" t="e">
        <f aca="false">IF(D431+$B$8&gt;$B$11,NA(),D431+$B$8)</f>
        <v>#N/A</v>
      </c>
      <c r="E432" s="5" t="e">
        <f aca="false">$B$3+$B$4*D432+$B$5/2*D432^2</f>
        <v>#N/A</v>
      </c>
      <c r="F432" s="5" t="e">
        <f aca="false">$B$4+$B$5*D432</f>
        <v>#N/A</v>
      </c>
    </row>
    <row r="433" customFormat="false" ht="12.75" hidden="false" customHeight="false" outlineLevel="0" collapsed="false">
      <c r="D433" s="5" t="e">
        <f aca="false">IF(D432+$B$8&gt;$B$11,NA(),D432+$B$8)</f>
        <v>#N/A</v>
      </c>
      <c r="E433" s="5" t="e">
        <f aca="false">$B$3+$B$4*D433+$B$5/2*D433^2</f>
        <v>#N/A</v>
      </c>
      <c r="F433" s="5" t="e">
        <f aca="false">$B$4+$B$5*D433</f>
        <v>#N/A</v>
      </c>
    </row>
    <row r="434" customFormat="false" ht="12.75" hidden="false" customHeight="false" outlineLevel="0" collapsed="false">
      <c r="D434" s="5" t="e">
        <f aca="false">IF(D433+$B$8&gt;$B$11,NA(),D433+$B$8)</f>
        <v>#N/A</v>
      </c>
      <c r="E434" s="5" t="e">
        <f aca="false">$B$3+$B$4*D434+$B$5/2*D434^2</f>
        <v>#N/A</v>
      </c>
      <c r="F434" s="5" t="e">
        <f aca="false">$B$4+$B$5*D434</f>
        <v>#N/A</v>
      </c>
    </row>
    <row r="435" customFormat="false" ht="12.75" hidden="false" customHeight="false" outlineLevel="0" collapsed="false">
      <c r="D435" s="5" t="e">
        <f aca="false">IF(D434+$B$8&gt;$B$11,NA(),D434+$B$8)</f>
        <v>#N/A</v>
      </c>
      <c r="E435" s="5" t="e">
        <f aca="false">$B$3+$B$4*D435+$B$5/2*D435^2</f>
        <v>#N/A</v>
      </c>
      <c r="F435" s="5" t="e">
        <f aca="false">$B$4+$B$5*D435</f>
        <v>#N/A</v>
      </c>
    </row>
    <row r="436" customFormat="false" ht="12.75" hidden="false" customHeight="false" outlineLevel="0" collapsed="false">
      <c r="D436" s="5" t="e">
        <f aca="false">IF(D435+$B$8&gt;$B$11,NA(),D435+$B$8)</f>
        <v>#N/A</v>
      </c>
      <c r="E436" s="5" t="e">
        <f aca="false">$B$3+$B$4*D436+$B$5/2*D436^2</f>
        <v>#N/A</v>
      </c>
      <c r="F436" s="5" t="e">
        <f aca="false">$B$4+$B$5*D436</f>
        <v>#N/A</v>
      </c>
    </row>
    <row r="437" customFormat="false" ht="12.75" hidden="false" customHeight="false" outlineLevel="0" collapsed="false">
      <c r="D437" s="5" t="e">
        <f aca="false">IF(D436+$B$8&gt;$B$11,NA(),D436+$B$8)</f>
        <v>#N/A</v>
      </c>
      <c r="E437" s="5" t="e">
        <f aca="false">$B$3+$B$4*D437+$B$5/2*D437^2</f>
        <v>#N/A</v>
      </c>
      <c r="F437" s="5" t="e">
        <f aca="false">$B$4+$B$5*D437</f>
        <v>#N/A</v>
      </c>
    </row>
    <row r="438" customFormat="false" ht="12.75" hidden="false" customHeight="false" outlineLevel="0" collapsed="false">
      <c r="D438" s="5" t="e">
        <f aca="false">IF(D437+$B$8&gt;$B$11,NA(),D437+$B$8)</f>
        <v>#N/A</v>
      </c>
      <c r="E438" s="5" t="e">
        <f aca="false">$B$3+$B$4*D438+$B$5/2*D438^2</f>
        <v>#N/A</v>
      </c>
      <c r="F438" s="5" t="e">
        <f aca="false">$B$4+$B$5*D438</f>
        <v>#N/A</v>
      </c>
    </row>
    <row r="439" customFormat="false" ht="12.75" hidden="false" customHeight="false" outlineLevel="0" collapsed="false">
      <c r="D439" s="5" t="e">
        <f aca="false">IF(D438+$B$8&gt;$B$11,NA(),D438+$B$8)</f>
        <v>#N/A</v>
      </c>
      <c r="E439" s="5" t="e">
        <f aca="false">$B$3+$B$4*D439+$B$5/2*D439^2</f>
        <v>#N/A</v>
      </c>
      <c r="F439" s="5" t="e">
        <f aca="false">$B$4+$B$5*D439</f>
        <v>#N/A</v>
      </c>
    </row>
    <row r="440" customFormat="false" ht="12.75" hidden="false" customHeight="false" outlineLevel="0" collapsed="false">
      <c r="D440" s="5" t="e">
        <f aca="false">IF(D439+$B$8&gt;$B$11,NA(),D439+$B$8)</f>
        <v>#N/A</v>
      </c>
      <c r="E440" s="5" t="e">
        <f aca="false">$B$3+$B$4*D440+$B$5/2*D440^2</f>
        <v>#N/A</v>
      </c>
      <c r="F440" s="5" t="e">
        <f aca="false">$B$4+$B$5*D440</f>
        <v>#N/A</v>
      </c>
    </row>
    <row r="441" customFormat="false" ht="12.75" hidden="false" customHeight="false" outlineLevel="0" collapsed="false">
      <c r="D441" s="5" t="e">
        <f aca="false">IF(D440+$B$8&gt;$B$11,NA(),D440+$B$8)</f>
        <v>#N/A</v>
      </c>
      <c r="E441" s="5" t="e">
        <f aca="false">$B$3+$B$4*D441+$B$5/2*D441^2</f>
        <v>#N/A</v>
      </c>
      <c r="F441" s="5" t="e">
        <f aca="false">$B$4+$B$5*D441</f>
        <v>#N/A</v>
      </c>
    </row>
    <row r="442" customFormat="false" ht="12.75" hidden="false" customHeight="false" outlineLevel="0" collapsed="false">
      <c r="D442" s="5" t="e">
        <f aca="false">IF(D441+$B$8&gt;$B$11,NA(),D441+$B$8)</f>
        <v>#N/A</v>
      </c>
      <c r="E442" s="5" t="e">
        <f aca="false">$B$3+$B$4*D442+$B$5/2*D442^2</f>
        <v>#N/A</v>
      </c>
      <c r="F442" s="5" t="e">
        <f aca="false">$B$4+$B$5*D442</f>
        <v>#N/A</v>
      </c>
    </row>
    <row r="443" customFormat="false" ht="12.75" hidden="false" customHeight="false" outlineLevel="0" collapsed="false">
      <c r="D443" s="5" t="e">
        <f aca="false">IF(D442+$B$8&gt;$B$11,NA(),D442+$B$8)</f>
        <v>#N/A</v>
      </c>
      <c r="E443" s="5" t="e">
        <f aca="false">$B$3+$B$4*D443+$B$5/2*D443^2</f>
        <v>#N/A</v>
      </c>
      <c r="F443" s="5" t="e">
        <f aca="false">$B$4+$B$5*D443</f>
        <v>#N/A</v>
      </c>
    </row>
    <row r="444" customFormat="false" ht="12.75" hidden="false" customHeight="false" outlineLevel="0" collapsed="false">
      <c r="D444" s="5" t="e">
        <f aca="false">IF(D443+$B$8&gt;$B$11,NA(),D443+$B$8)</f>
        <v>#N/A</v>
      </c>
      <c r="E444" s="5" t="e">
        <f aca="false">$B$3+$B$4*D444+$B$5/2*D444^2</f>
        <v>#N/A</v>
      </c>
      <c r="F444" s="5" t="e">
        <f aca="false">$B$4+$B$5*D444</f>
        <v>#N/A</v>
      </c>
    </row>
    <row r="445" customFormat="false" ht="12.75" hidden="false" customHeight="false" outlineLevel="0" collapsed="false">
      <c r="D445" s="5" t="e">
        <f aca="false">IF(D444+$B$8&gt;$B$11,NA(),D444+$B$8)</f>
        <v>#N/A</v>
      </c>
      <c r="E445" s="5" t="e">
        <f aca="false">$B$3+$B$4*D445+$B$5/2*D445^2</f>
        <v>#N/A</v>
      </c>
      <c r="F445" s="5" t="e">
        <f aca="false">$B$4+$B$5*D445</f>
        <v>#N/A</v>
      </c>
    </row>
    <row r="446" customFormat="false" ht="12.75" hidden="false" customHeight="false" outlineLevel="0" collapsed="false">
      <c r="D446" s="5" t="e">
        <f aca="false">IF(D445+$B$8&gt;$B$11,NA(),D445+$B$8)</f>
        <v>#N/A</v>
      </c>
      <c r="E446" s="5" t="e">
        <f aca="false">$B$3+$B$4*D446+$B$5/2*D446^2</f>
        <v>#N/A</v>
      </c>
      <c r="F446" s="5" t="e">
        <f aca="false">$B$4+$B$5*D446</f>
        <v>#N/A</v>
      </c>
    </row>
    <row r="447" customFormat="false" ht="12.75" hidden="false" customHeight="false" outlineLevel="0" collapsed="false">
      <c r="D447" s="5" t="e">
        <f aca="false">IF(D446+$B$8&gt;$B$11,NA(),D446+$B$8)</f>
        <v>#N/A</v>
      </c>
      <c r="E447" s="5" t="e">
        <f aca="false">$B$3+$B$4*D447+$B$5/2*D447^2</f>
        <v>#N/A</v>
      </c>
      <c r="F447" s="5" t="e">
        <f aca="false">$B$4+$B$5*D447</f>
        <v>#N/A</v>
      </c>
    </row>
    <row r="448" customFormat="false" ht="12.75" hidden="false" customHeight="false" outlineLevel="0" collapsed="false">
      <c r="D448" s="5" t="e">
        <f aca="false">IF(D447+$B$8&gt;$B$11,NA(),D447+$B$8)</f>
        <v>#N/A</v>
      </c>
      <c r="E448" s="5" t="e">
        <f aca="false">$B$3+$B$4*D448+$B$5/2*D448^2</f>
        <v>#N/A</v>
      </c>
      <c r="F448" s="5" t="e">
        <f aca="false">$B$4+$B$5*D448</f>
        <v>#N/A</v>
      </c>
    </row>
    <row r="449" customFormat="false" ht="12.75" hidden="false" customHeight="false" outlineLevel="0" collapsed="false">
      <c r="D449" s="5" t="e">
        <f aca="false">IF(D448+$B$8&gt;$B$11,NA(),D448+$B$8)</f>
        <v>#N/A</v>
      </c>
      <c r="E449" s="5" t="e">
        <f aca="false">$B$3+$B$4*D449+$B$5/2*D449^2</f>
        <v>#N/A</v>
      </c>
      <c r="F449" s="5" t="e">
        <f aca="false">$B$4+$B$5*D449</f>
        <v>#N/A</v>
      </c>
    </row>
    <row r="450" customFormat="false" ht="12.75" hidden="false" customHeight="false" outlineLevel="0" collapsed="false">
      <c r="D450" s="5" t="e">
        <f aca="false">IF(D449+$B$8&gt;$B$11,NA(),D449+$B$8)</f>
        <v>#N/A</v>
      </c>
      <c r="E450" s="5" t="e">
        <f aca="false">$B$3+$B$4*D450+$B$5/2*D450^2</f>
        <v>#N/A</v>
      </c>
      <c r="F450" s="5" t="e">
        <f aca="false">$B$4+$B$5*D450</f>
        <v>#N/A</v>
      </c>
    </row>
    <row r="451" customFormat="false" ht="12.75" hidden="false" customHeight="false" outlineLevel="0" collapsed="false">
      <c r="D451" s="5" t="e">
        <f aca="false">IF(D450+$B$8&gt;$B$11,NA(),D450+$B$8)</f>
        <v>#N/A</v>
      </c>
      <c r="E451" s="5" t="e">
        <f aca="false">$B$3+$B$4*D451+$B$5/2*D451^2</f>
        <v>#N/A</v>
      </c>
      <c r="F451" s="5" t="e">
        <f aca="false">$B$4+$B$5*D451</f>
        <v>#N/A</v>
      </c>
    </row>
    <row r="452" customFormat="false" ht="12.75" hidden="false" customHeight="false" outlineLevel="0" collapsed="false">
      <c r="D452" s="5" t="e">
        <f aca="false">IF(D451+$B$8&gt;$B$11,NA(),D451+$B$8)</f>
        <v>#N/A</v>
      </c>
      <c r="E452" s="5" t="e">
        <f aca="false">$B$3+$B$4*D452+$B$5/2*D452^2</f>
        <v>#N/A</v>
      </c>
      <c r="F452" s="5" t="e">
        <f aca="false">$B$4+$B$5*D452</f>
        <v>#N/A</v>
      </c>
    </row>
    <row r="453" customFormat="false" ht="12.75" hidden="false" customHeight="false" outlineLevel="0" collapsed="false">
      <c r="D453" s="5" t="e">
        <f aca="false">IF(D452+$B$8&gt;$B$11,NA(),D452+$B$8)</f>
        <v>#N/A</v>
      </c>
      <c r="E453" s="5" t="e">
        <f aca="false">$B$3+$B$4*D453+$B$5/2*D453^2</f>
        <v>#N/A</v>
      </c>
      <c r="F453" s="5" t="e">
        <f aca="false">$B$4+$B$5*D453</f>
        <v>#N/A</v>
      </c>
    </row>
    <row r="454" customFormat="false" ht="12.75" hidden="false" customHeight="false" outlineLevel="0" collapsed="false">
      <c r="D454" s="5" t="e">
        <f aca="false">IF(D453+$B$8&gt;$B$11,NA(),D453+$B$8)</f>
        <v>#N/A</v>
      </c>
      <c r="E454" s="5" t="e">
        <f aca="false">$B$3+$B$4*D454+$B$5/2*D454^2</f>
        <v>#N/A</v>
      </c>
      <c r="F454" s="5" t="e">
        <f aca="false">$B$4+$B$5*D454</f>
        <v>#N/A</v>
      </c>
    </row>
    <row r="455" customFormat="false" ht="12.75" hidden="false" customHeight="false" outlineLevel="0" collapsed="false">
      <c r="D455" s="5" t="e">
        <f aca="false">IF(D454+$B$8&gt;$B$11,NA(),D454+$B$8)</f>
        <v>#N/A</v>
      </c>
      <c r="E455" s="5" t="e">
        <f aca="false">$B$3+$B$4*D455+$B$5/2*D455^2</f>
        <v>#N/A</v>
      </c>
      <c r="F455" s="5" t="e">
        <f aca="false">$B$4+$B$5*D455</f>
        <v>#N/A</v>
      </c>
    </row>
    <row r="456" customFormat="false" ht="12.75" hidden="false" customHeight="false" outlineLevel="0" collapsed="false">
      <c r="D456" s="5" t="e">
        <f aca="false">IF(D455+$B$8&gt;$B$11,NA(),D455+$B$8)</f>
        <v>#N/A</v>
      </c>
      <c r="E456" s="5" t="e">
        <f aca="false">$B$3+$B$4*D456+$B$5/2*D456^2</f>
        <v>#N/A</v>
      </c>
      <c r="F456" s="5" t="e">
        <f aca="false">$B$4+$B$5*D456</f>
        <v>#N/A</v>
      </c>
    </row>
    <row r="457" customFormat="false" ht="12.75" hidden="false" customHeight="false" outlineLevel="0" collapsed="false">
      <c r="D457" s="5" t="e">
        <f aca="false">IF(D456+$B$8&gt;$B$11,NA(),D456+$B$8)</f>
        <v>#N/A</v>
      </c>
      <c r="E457" s="5" t="e">
        <f aca="false">$B$3+$B$4*D457+$B$5/2*D457^2</f>
        <v>#N/A</v>
      </c>
      <c r="F457" s="5" t="e">
        <f aca="false">$B$4+$B$5*D457</f>
        <v>#N/A</v>
      </c>
    </row>
    <row r="458" customFormat="false" ht="12.75" hidden="false" customHeight="false" outlineLevel="0" collapsed="false">
      <c r="D458" s="5" t="e">
        <f aca="false">IF(D457+$B$8&gt;$B$11,NA(),D457+$B$8)</f>
        <v>#N/A</v>
      </c>
      <c r="E458" s="5" t="e">
        <f aca="false">$B$3+$B$4*D458+$B$5/2*D458^2</f>
        <v>#N/A</v>
      </c>
      <c r="F458" s="5" t="e">
        <f aca="false">$B$4+$B$5*D458</f>
        <v>#N/A</v>
      </c>
    </row>
    <row r="459" customFormat="false" ht="12.75" hidden="false" customHeight="false" outlineLevel="0" collapsed="false">
      <c r="D459" s="5" t="e">
        <f aca="false">IF(D458+$B$8&gt;$B$11,NA(),D458+$B$8)</f>
        <v>#N/A</v>
      </c>
      <c r="E459" s="5" t="e">
        <f aca="false">$B$3+$B$4*D459+$B$5/2*D459^2</f>
        <v>#N/A</v>
      </c>
      <c r="F459" s="5" t="e">
        <f aca="false">$B$4+$B$5*D459</f>
        <v>#N/A</v>
      </c>
    </row>
    <row r="460" customFormat="false" ht="12.75" hidden="false" customHeight="false" outlineLevel="0" collapsed="false">
      <c r="D460" s="5" t="e">
        <f aca="false">IF(D459+$B$8&gt;$B$11,NA(),D459+$B$8)</f>
        <v>#N/A</v>
      </c>
      <c r="E460" s="5" t="e">
        <f aca="false">$B$3+$B$4*D460+$B$5/2*D460^2</f>
        <v>#N/A</v>
      </c>
      <c r="F460" s="5" t="e">
        <f aca="false">$B$4+$B$5*D460</f>
        <v>#N/A</v>
      </c>
    </row>
    <row r="461" customFormat="false" ht="12.75" hidden="false" customHeight="false" outlineLevel="0" collapsed="false">
      <c r="D461" s="5" t="e">
        <f aca="false">IF(D460+$B$8&gt;$B$11,NA(),D460+$B$8)</f>
        <v>#N/A</v>
      </c>
      <c r="E461" s="5" t="e">
        <f aca="false">$B$3+$B$4*D461+$B$5/2*D461^2</f>
        <v>#N/A</v>
      </c>
      <c r="F461" s="5" t="e">
        <f aca="false">$B$4+$B$5*D461</f>
        <v>#N/A</v>
      </c>
    </row>
    <row r="462" customFormat="false" ht="12.75" hidden="false" customHeight="false" outlineLevel="0" collapsed="false">
      <c r="D462" s="5" t="e">
        <f aca="false">IF(D461+$B$8&gt;$B$11,NA(),D461+$B$8)</f>
        <v>#N/A</v>
      </c>
      <c r="E462" s="5" t="e">
        <f aca="false">$B$3+$B$4*D462+$B$5/2*D462^2</f>
        <v>#N/A</v>
      </c>
      <c r="F462" s="5" t="e">
        <f aca="false">$B$4+$B$5*D462</f>
        <v>#N/A</v>
      </c>
    </row>
    <row r="463" customFormat="false" ht="12.75" hidden="false" customHeight="false" outlineLevel="0" collapsed="false">
      <c r="D463" s="5" t="e">
        <f aca="false">IF(D462+$B$8&gt;$B$11,NA(),D462+$B$8)</f>
        <v>#N/A</v>
      </c>
      <c r="E463" s="5" t="e">
        <f aca="false">$B$3+$B$4*D463+$B$5/2*D463^2</f>
        <v>#N/A</v>
      </c>
      <c r="F463" s="5" t="e">
        <f aca="false">$B$4+$B$5*D463</f>
        <v>#N/A</v>
      </c>
    </row>
    <row r="464" customFormat="false" ht="12.75" hidden="false" customHeight="false" outlineLevel="0" collapsed="false">
      <c r="D464" s="5" t="e">
        <f aca="false">IF(D463+$B$8&gt;$B$11,NA(),D463+$B$8)</f>
        <v>#N/A</v>
      </c>
      <c r="E464" s="5" t="e">
        <f aca="false">$B$3+$B$4*D464+$B$5/2*D464^2</f>
        <v>#N/A</v>
      </c>
      <c r="F464" s="5" t="e">
        <f aca="false">$B$4+$B$5*D464</f>
        <v>#N/A</v>
      </c>
    </row>
    <row r="465" customFormat="false" ht="12.75" hidden="false" customHeight="false" outlineLevel="0" collapsed="false">
      <c r="D465" s="5" t="e">
        <f aca="false">IF(D464+$B$8&gt;$B$11,NA(),D464+$B$8)</f>
        <v>#N/A</v>
      </c>
      <c r="E465" s="5" t="e">
        <f aca="false">$B$3+$B$4*D465+$B$5/2*D465^2</f>
        <v>#N/A</v>
      </c>
      <c r="F465" s="5" t="e">
        <f aca="false">$B$4+$B$5*D465</f>
        <v>#N/A</v>
      </c>
    </row>
    <row r="466" customFormat="false" ht="12.75" hidden="false" customHeight="false" outlineLevel="0" collapsed="false">
      <c r="D466" s="5" t="e">
        <f aca="false">IF(D465+$B$8&gt;$B$11,NA(),D465+$B$8)</f>
        <v>#N/A</v>
      </c>
      <c r="E466" s="5" t="e">
        <f aca="false">$B$3+$B$4*D466+$B$5/2*D466^2</f>
        <v>#N/A</v>
      </c>
      <c r="F466" s="5" t="e">
        <f aca="false">$B$4+$B$5*D466</f>
        <v>#N/A</v>
      </c>
    </row>
    <row r="467" customFormat="false" ht="12.75" hidden="false" customHeight="false" outlineLevel="0" collapsed="false">
      <c r="D467" s="5" t="e">
        <f aca="false">IF(D466+$B$8&gt;$B$11,NA(),D466+$B$8)</f>
        <v>#N/A</v>
      </c>
      <c r="E467" s="5" t="e">
        <f aca="false">$B$3+$B$4*D467+$B$5/2*D467^2</f>
        <v>#N/A</v>
      </c>
      <c r="F467" s="5" t="e">
        <f aca="false">$B$4+$B$5*D467</f>
        <v>#N/A</v>
      </c>
    </row>
    <row r="468" customFormat="false" ht="12.75" hidden="false" customHeight="false" outlineLevel="0" collapsed="false">
      <c r="D468" s="5" t="e">
        <f aca="false">IF(D467+$B$8&gt;$B$11,NA(),D467+$B$8)</f>
        <v>#N/A</v>
      </c>
      <c r="E468" s="5" t="e">
        <f aca="false">$B$3+$B$4*D468+$B$5/2*D468^2</f>
        <v>#N/A</v>
      </c>
      <c r="F468" s="5" t="e">
        <f aca="false">$B$4+$B$5*D468</f>
        <v>#N/A</v>
      </c>
    </row>
    <row r="469" customFormat="false" ht="12.75" hidden="false" customHeight="false" outlineLevel="0" collapsed="false">
      <c r="D469" s="5" t="e">
        <f aca="false">IF(D468+$B$8&gt;$B$11,NA(),D468+$B$8)</f>
        <v>#N/A</v>
      </c>
      <c r="E469" s="5" t="e">
        <f aca="false">$B$3+$B$4*D469+$B$5/2*D469^2</f>
        <v>#N/A</v>
      </c>
      <c r="F469" s="5" t="e">
        <f aca="false">$B$4+$B$5*D469</f>
        <v>#N/A</v>
      </c>
    </row>
    <row r="470" customFormat="false" ht="12.75" hidden="false" customHeight="false" outlineLevel="0" collapsed="false">
      <c r="D470" s="5" t="e">
        <f aca="false">IF(D469+$B$8&gt;$B$11,NA(),D469+$B$8)</f>
        <v>#N/A</v>
      </c>
      <c r="E470" s="5" t="e">
        <f aca="false">$B$3+$B$4*D470+$B$5/2*D470^2</f>
        <v>#N/A</v>
      </c>
      <c r="F470" s="5" t="e">
        <f aca="false">$B$4+$B$5*D470</f>
        <v>#N/A</v>
      </c>
    </row>
    <row r="471" customFormat="false" ht="12.75" hidden="false" customHeight="false" outlineLevel="0" collapsed="false">
      <c r="D471" s="5" t="e">
        <f aca="false">IF(D470+$B$8&gt;$B$11,NA(),D470+$B$8)</f>
        <v>#N/A</v>
      </c>
      <c r="E471" s="5" t="e">
        <f aca="false">$B$3+$B$4*D471+$B$5/2*D471^2</f>
        <v>#N/A</v>
      </c>
      <c r="F471" s="5" t="e">
        <f aca="false">$B$4+$B$5*D471</f>
        <v>#N/A</v>
      </c>
    </row>
    <row r="472" customFormat="false" ht="12.75" hidden="false" customHeight="false" outlineLevel="0" collapsed="false">
      <c r="D472" s="5" t="e">
        <f aca="false">IF(D471+$B$8&gt;$B$11,NA(),D471+$B$8)</f>
        <v>#N/A</v>
      </c>
      <c r="E472" s="5" t="e">
        <f aca="false">$B$3+$B$4*D472+$B$5/2*D472^2</f>
        <v>#N/A</v>
      </c>
      <c r="F472" s="5" t="e">
        <f aca="false">$B$4+$B$5*D472</f>
        <v>#N/A</v>
      </c>
    </row>
    <row r="473" customFormat="false" ht="12.75" hidden="false" customHeight="false" outlineLevel="0" collapsed="false">
      <c r="D473" s="5" t="e">
        <f aca="false">IF(D472+$B$8&gt;$B$11,NA(),D472+$B$8)</f>
        <v>#N/A</v>
      </c>
      <c r="E473" s="5" t="e">
        <f aca="false">$B$3+$B$4*D473+$B$5/2*D473^2</f>
        <v>#N/A</v>
      </c>
      <c r="F473" s="5" t="e">
        <f aca="false">$B$4+$B$5*D473</f>
        <v>#N/A</v>
      </c>
    </row>
    <row r="474" customFormat="false" ht="12.75" hidden="false" customHeight="false" outlineLevel="0" collapsed="false">
      <c r="D474" s="5" t="e">
        <f aca="false">IF(D473+$B$8&gt;$B$11,NA(),D473+$B$8)</f>
        <v>#N/A</v>
      </c>
      <c r="E474" s="5" t="e">
        <f aca="false">$B$3+$B$4*D474+$B$5/2*D474^2</f>
        <v>#N/A</v>
      </c>
      <c r="F474" s="5" t="e">
        <f aca="false">$B$4+$B$5*D474</f>
        <v>#N/A</v>
      </c>
    </row>
    <row r="475" customFormat="false" ht="12.75" hidden="false" customHeight="false" outlineLevel="0" collapsed="false">
      <c r="D475" s="5" t="e">
        <f aca="false">IF(D474+$B$8&gt;$B$11,NA(),D474+$B$8)</f>
        <v>#N/A</v>
      </c>
      <c r="E475" s="5" t="e">
        <f aca="false">$B$3+$B$4*D475+$B$5/2*D475^2</f>
        <v>#N/A</v>
      </c>
      <c r="F475" s="5" t="e">
        <f aca="false">$B$4+$B$5*D475</f>
        <v>#N/A</v>
      </c>
    </row>
    <row r="476" customFormat="false" ht="12.75" hidden="false" customHeight="false" outlineLevel="0" collapsed="false">
      <c r="D476" s="5" t="e">
        <f aca="false">IF(D475+$B$8&gt;$B$11,NA(),D475+$B$8)</f>
        <v>#N/A</v>
      </c>
      <c r="E476" s="5" t="e">
        <f aca="false">$B$3+$B$4*D476+$B$5/2*D476^2</f>
        <v>#N/A</v>
      </c>
      <c r="F476" s="5" t="e">
        <f aca="false">$B$4+$B$5*D476</f>
        <v>#N/A</v>
      </c>
    </row>
    <row r="477" customFormat="false" ht="12.75" hidden="false" customHeight="false" outlineLevel="0" collapsed="false">
      <c r="D477" s="5" t="e">
        <f aca="false">IF(D476+$B$8&gt;$B$11,NA(),D476+$B$8)</f>
        <v>#N/A</v>
      </c>
      <c r="E477" s="5" t="e">
        <f aca="false">$B$3+$B$4*D477+$B$5/2*D477^2</f>
        <v>#N/A</v>
      </c>
      <c r="F477" s="5" t="e">
        <f aca="false">$B$4+$B$5*D477</f>
        <v>#N/A</v>
      </c>
    </row>
    <row r="478" customFormat="false" ht="12.75" hidden="false" customHeight="false" outlineLevel="0" collapsed="false">
      <c r="D478" s="5" t="e">
        <f aca="false">IF(D477+$B$8&gt;$B$11,NA(),D477+$B$8)</f>
        <v>#N/A</v>
      </c>
      <c r="E478" s="5" t="e">
        <f aca="false">$B$3+$B$4*D478+$B$5/2*D478^2</f>
        <v>#N/A</v>
      </c>
      <c r="F478" s="5" t="e">
        <f aca="false">$B$4+$B$5*D478</f>
        <v>#N/A</v>
      </c>
    </row>
    <row r="479" customFormat="false" ht="12.75" hidden="false" customHeight="false" outlineLevel="0" collapsed="false">
      <c r="D479" s="5" t="e">
        <f aca="false">IF(D478+$B$8&gt;$B$11,NA(),D478+$B$8)</f>
        <v>#N/A</v>
      </c>
      <c r="E479" s="5" t="e">
        <f aca="false">$B$3+$B$4*D479+$B$5/2*D479^2</f>
        <v>#N/A</v>
      </c>
      <c r="F479" s="5" t="e">
        <f aca="false">$B$4+$B$5*D479</f>
        <v>#N/A</v>
      </c>
    </row>
    <row r="480" customFormat="false" ht="12.75" hidden="false" customHeight="false" outlineLevel="0" collapsed="false">
      <c r="D480" s="5" t="e">
        <f aca="false">IF(D479+$B$8&gt;$B$11,NA(),D479+$B$8)</f>
        <v>#N/A</v>
      </c>
      <c r="E480" s="5" t="e">
        <f aca="false">$B$3+$B$4*D480+$B$5/2*D480^2</f>
        <v>#N/A</v>
      </c>
      <c r="F480" s="5" t="e">
        <f aca="false">$B$4+$B$5*D480</f>
        <v>#N/A</v>
      </c>
    </row>
    <row r="481" customFormat="false" ht="12.75" hidden="false" customHeight="false" outlineLevel="0" collapsed="false">
      <c r="D481" s="5" t="e">
        <f aca="false">IF(D480+$B$8&gt;$B$11,NA(),D480+$B$8)</f>
        <v>#N/A</v>
      </c>
      <c r="E481" s="5" t="e">
        <f aca="false">$B$3+$B$4*D481+$B$5/2*D481^2</f>
        <v>#N/A</v>
      </c>
      <c r="F481" s="5" t="e">
        <f aca="false">$B$4+$B$5*D481</f>
        <v>#N/A</v>
      </c>
    </row>
    <row r="482" customFormat="false" ht="12.75" hidden="false" customHeight="false" outlineLevel="0" collapsed="false">
      <c r="D482" s="5" t="e">
        <f aca="false">IF(D481+$B$8&gt;$B$11,NA(),D481+$B$8)</f>
        <v>#N/A</v>
      </c>
      <c r="E482" s="5" t="e">
        <f aca="false">$B$3+$B$4*D482+$B$5/2*D482^2</f>
        <v>#N/A</v>
      </c>
      <c r="F482" s="5" t="e">
        <f aca="false">$B$4+$B$5*D482</f>
        <v>#N/A</v>
      </c>
    </row>
    <row r="483" customFormat="false" ht="12.75" hidden="false" customHeight="false" outlineLevel="0" collapsed="false">
      <c r="D483" s="5" t="e">
        <f aca="false">IF(D482+$B$8&gt;$B$11,NA(),D482+$B$8)</f>
        <v>#N/A</v>
      </c>
      <c r="E483" s="5" t="e">
        <f aca="false">$B$3+$B$4*D483+$B$5/2*D483^2</f>
        <v>#N/A</v>
      </c>
      <c r="F483" s="5" t="e">
        <f aca="false">$B$4+$B$5*D483</f>
        <v>#N/A</v>
      </c>
    </row>
    <row r="484" customFormat="false" ht="12.75" hidden="false" customHeight="false" outlineLevel="0" collapsed="false">
      <c r="D484" s="5" t="e">
        <f aca="false">IF(D483+$B$8&gt;$B$11,NA(),D483+$B$8)</f>
        <v>#N/A</v>
      </c>
      <c r="E484" s="5" t="e">
        <f aca="false">$B$3+$B$4*D484+$B$5/2*D484^2</f>
        <v>#N/A</v>
      </c>
      <c r="F484" s="5" t="e">
        <f aca="false">$B$4+$B$5*D484</f>
        <v>#N/A</v>
      </c>
    </row>
    <row r="485" customFormat="false" ht="12.75" hidden="false" customHeight="false" outlineLevel="0" collapsed="false">
      <c r="D485" s="5" t="e">
        <f aca="false">IF(D484+$B$8&gt;$B$11,NA(),D484+$B$8)</f>
        <v>#N/A</v>
      </c>
      <c r="E485" s="5" t="e">
        <f aca="false">$B$3+$B$4*D485+$B$5/2*D485^2</f>
        <v>#N/A</v>
      </c>
      <c r="F485" s="5" t="e">
        <f aca="false">$B$4+$B$5*D485</f>
        <v>#N/A</v>
      </c>
    </row>
    <row r="486" customFormat="false" ht="12.75" hidden="false" customHeight="false" outlineLevel="0" collapsed="false">
      <c r="D486" s="5" t="e">
        <f aca="false">IF(D485+$B$8&gt;$B$11,NA(),D485+$B$8)</f>
        <v>#N/A</v>
      </c>
      <c r="E486" s="5" t="e">
        <f aca="false">$B$3+$B$4*D486+$B$5/2*D486^2</f>
        <v>#N/A</v>
      </c>
      <c r="F486" s="5" t="e">
        <f aca="false">$B$4+$B$5*D486</f>
        <v>#N/A</v>
      </c>
    </row>
    <row r="487" customFormat="false" ht="12.75" hidden="false" customHeight="false" outlineLevel="0" collapsed="false">
      <c r="D487" s="5" t="e">
        <f aca="false">IF(D486+$B$8&gt;$B$11,NA(),D486+$B$8)</f>
        <v>#N/A</v>
      </c>
      <c r="E487" s="5" t="e">
        <f aca="false">$B$3+$B$4*D487+$B$5/2*D487^2</f>
        <v>#N/A</v>
      </c>
      <c r="F487" s="5" t="e">
        <f aca="false">$B$4+$B$5*D487</f>
        <v>#N/A</v>
      </c>
    </row>
    <row r="488" customFormat="false" ht="12.75" hidden="false" customHeight="false" outlineLevel="0" collapsed="false">
      <c r="D488" s="5" t="e">
        <f aca="false">IF(D487+$B$8&gt;$B$11,NA(),D487+$B$8)</f>
        <v>#N/A</v>
      </c>
      <c r="E488" s="5" t="e">
        <f aca="false">$B$3+$B$4*D488+$B$5/2*D488^2</f>
        <v>#N/A</v>
      </c>
      <c r="F488" s="5" t="e">
        <f aca="false">$B$4+$B$5*D488</f>
        <v>#N/A</v>
      </c>
    </row>
    <row r="489" customFormat="false" ht="12.75" hidden="false" customHeight="false" outlineLevel="0" collapsed="false">
      <c r="D489" s="5" t="e">
        <f aca="false">IF(D488+$B$8&gt;$B$11,NA(),D488+$B$8)</f>
        <v>#N/A</v>
      </c>
      <c r="E489" s="5" t="e">
        <f aca="false">$B$3+$B$4*D489+$B$5/2*D489^2</f>
        <v>#N/A</v>
      </c>
      <c r="F489" s="5" t="e">
        <f aca="false">$B$4+$B$5*D489</f>
        <v>#N/A</v>
      </c>
    </row>
    <row r="490" customFormat="false" ht="12.75" hidden="false" customHeight="false" outlineLevel="0" collapsed="false">
      <c r="D490" s="5" t="e">
        <f aca="false">IF(D489+$B$8&gt;$B$11,NA(),D489+$B$8)</f>
        <v>#N/A</v>
      </c>
      <c r="E490" s="5" t="e">
        <f aca="false">$B$3+$B$4*D490+$B$5/2*D490^2</f>
        <v>#N/A</v>
      </c>
      <c r="F490" s="5" t="e">
        <f aca="false">$B$4+$B$5*D490</f>
        <v>#N/A</v>
      </c>
    </row>
    <row r="491" customFormat="false" ht="12.75" hidden="false" customHeight="false" outlineLevel="0" collapsed="false">
      <c r="D491" s="5" t="e">
        <f aca="false">IF(D490+$B$8&gt;$B$11,NA(),D490+$B$8)</f>
        <v>#N/A</v>
      </c>
      <c r="E491" s="5" t="e">
        <f aca="false">$B$3+$B$4*D491+$B$5/2*D491^2</f>
        <v>#N/A</v>
      </c>
      <c r="F491" s="5" t="e">
        <f aca="false">$B$4+$B$5*D491</f>
        <v>#N/A</v>
      </c>
    </row>
    <row r="492" customFormat="false" ht="12.75" hidden="false" customHeight="false" outlineLevel="0" collapsed="false">
      <c r="D492" s="5" t="e">
        <f aca="false">IF(D491+$B$8&gt;$B$11,NA(),D491+$B$8)</f>
        <v>#N/A</v>
      </c>
      <c r="E492" s="5" t="e">
        <f aca="false">$B$3+$B$4*D492+$B$5/2*D492^2</f>
        <v>#N/A</v>
      </c>
      <c r="F492" s="5" t="e">
        <f aca="false">$B$4+$B$5*D492</f>
        <v>#N/A</v>
      </c>
    </row>
    <row r="493" customFormat="false" ht="12.75" hidden="false" customHeight="false" outlineLevel="0" collapsed="false">
      <c r="D493" s="5" t="e">
        <f aca="false">IF(D492+$B$8&gt;$B$11,NA(),D492+$B$8)</f>
        <v>#N/A</v>
      </c>
      <c r="E493" s="5" t="e">
        <f aca="false">$B$3+$B$4*D493+$B$5/2*D493^2</f>
        <v>#N/A</v>
      </c>
      <c r="F493" s="5" t="e">
        <f aca="false">$B$4+$B$5*D493</f>
        <v>#N/A</v>
      </c>
    </row>
    <row r="494" customFormat="false" ht="12.75" hidden="false" customHeight="false" outlineLevel="0" collapsed="false">
      <c r="D494" s="5" t="e">
        <f aca="false">IF(D493+$B$8&gt;$B$11,NA(),D493+$B$8)</f>
        <v>#N/A</v>
      </c>
      <c r="E494" s="5" t="e">
        <f aca="false">$B$3+$B$4*D494+$B$5/2*D494^2</f>
        <v>#N/A</v>
      </c>
      <c r="F494" s="5" t="e">
        <f aca="false">$B$4+$B$5*D494</f>
        <v>#N/A</v>
      </c>
    </row>
    <row r="495" customFormat="false" ht="12.75" hidden="false" customHeight="false" outlineLevel="0" collapsed="false">
      <c r="D495" s="5" t="e">
        <f aca="false">IF(D494+$B$8&gt;$B$11,NA(),D494+$B$8)</f>
        <v>#N/A</v>
      </c>
      <c r="E495" s="5" t="e">
        <f aca="false">$B$3+$B$4*D495+$B$5/2*D495^2</f>
        <v>#N/A</v>
      </c>
      <c r="F495" s="5" t="e">
        <f aca="false">$B$4+$B$5*D495</f>
        <v>#N/A</v>
      </c>
    </row>
    <row r="496" customFormat="false" ht="12.75" hidden="false" customHeight="false" outlineLevel="0" collapsed="false">
      <c r="D496" s="5" t="e">
        <f aca="false">IF(D495+$B$8&gt;$B$11,NA(),D495+$B$8)</f>
        <v>#N/A</v>
      </c>
      <c r="E496" s="5" t="e">
        <f aca="false">$B$3+$B$4*D496+$B$5/2*D496^2</f>
        <v>#N/A</v>
      </c>
      <c r="F496" s="5" t="e">
        <f aca="false">$B$4+$B$5*D496</f>
        <v>#N/A</v>
      </c>
    </row>
    <row r="497" customFormat="false" ht="12.75" hidden="false" customHeight="false" outlineLevel="0" collapsed="false">
      <c r="D497" s="5" t="e">
        <f aca="false">IF(D496+$B$8&gt;$B$11,NA(),D496+$B$8)</f>
        <v>#N/A</v>
      </c>
      <c r="E497" s="5" t="e">
        <f aca="false">$B$3+$B$4*D497+$B$5/2*D497^2</f>
        <v>#N/A</v>
      </c>
      <c r="F497" s="5" t="e">
        <f aca="false">$B$4+$B$5*D497</f>
        <v>#N/A</v>
      </c>
    </row>
    <row r="498" customFormat="false" ht="12.75" hidden="false" customHeight="false" outlineLevel="0" collapsed="false">
      <c r="D498" s="5" t="e">
        <f aca="false">IF(D497+$B$8&gt;$B$11,NA(),D497+$B$8)</f>
        <v>#N/A</v>
      </c>
      <c r="E498" s="5" t="e">
        <f aca="false">$B$3+$B$4*D498+$B$5/2*D498^2</f>
        <v>#N/A</v>
      </c>
      <c r="F498" s="5" t="e">
        <f aca="false">$B$4+$B$5*D498</f>
        <v>#N/A</v>
      </c>
    </row>
    <row r="499" customFormat="false" ht="12.75" hidden="false" customHeight="false" outlineLevel="0" collapsed="false">
      <c r="D499" s="5" t="e">
        <f aca="false">IF(D498+$B$8&gt;$B$11,NA(),D498+$B$8)</f>
        <v>#N/A</v>
      </c>
      <c r="E499" s="5" t="e">
        <f aca="false">$B$3+$B$4*D499+$B$5/2*D499^2</f>
        <v>#N/A</v>
      </c>
      <c r="F499" s="5" t="e">
        <f aca="false">$B$4+$B$5*D499</f>
        <v>#N/A</v>
      </c>
    </row>
    <row r="500" customFormat="false" ht="12.75" hidden="false" customHeight="false" outlineLevel="0" collapsed="false">
      <c r="D500" s="5" t="e">
        <f aca="false">IF(D499+$B$8&gt;$B$11,NA(),D499+$B$8)</f>
        <v>#N/A</v>
      </c>
      <c r="E500" s="5" t="e">
        <f aca="false">$B$3+$B$4*D500+$B$5/2*D500^2</f>
        <v>#N/A</v>
      </c>
      <c r="F500" s="5" t="e">
        <f aca="false">$B$4+$B$5*D500</f>
        <v>#N/A</v>
      </c>
    </row>
    <row r="501" customFormat="false" ht="12.75" hidden="false" customHeight="false" outlineLevel="0" collapsed="false">
      <c r="D501" s="5" t="e">
        <f aca="false">IF(D500+$B$8&gt;$B$11,NA(),D500+$B$8)</f>
        <v>#N/A</v>
      </c>
      <c r="E501" s="5" t="e">
        <f aca="false">$B$3+$B$4*D501+$B$5/2*D501^2</f>
        <v>#N/A</v>
      </c>
      <c r="F501" s="5" t="e">
        <f aca="false">$B$4+$B$5*D501</f>
        <v>#N/A</v>
      </c>
    </row>
    <row r="502" customFormat="false" ht="12.75" hidden="false" customHeight="false" outlineLevel="0" collapsed="false">
      <c r="D502" s="5" t="e">
        <f aca="false">IF(D501+$B$8&gt;$B$11,NA(),D501+$B$8)</f>
        <v>#N/A</v>
      </c>
      <c r="E502" s="5" t="e">
        <f aca="false">$B$3+$B$4*D502+$B$5/2*D502^2</f>
        <v>#N/A</v>
      </c>
      <c r="F502" s="5" t="e">
        <f aca="false">$B$4+$B$5*D502</f>
        <v>#N/A</v>
      </c>
    </row>
    <row r="503" customFormat="false" ht="12.75" hidden="false" customHeight="false" outlineLevel="0" collapsed="false">
      <c r="D503" s="5"/>
      <c r="E503" s="5"/>
      <c r="F503" s="5"/>
    </row>
    <row r="504" customFormat="false" ht="12.75" hidden="false" customHeight="false" outlineLevel="0" collapsed="false">
      <c r="D504" s="5"/>
      <c r="E504" s="5"/>
      <c r="F504" s="5"/>
    </row>
    <row r="505" customFormat="false" ht="12.75" hidden="false" customHeight="false" outlineLevel="0" collapsed="false">
      <c r="D505" s="5"/>
      <c r="E505" s="5"/>
      <c r="F505" s="5"/>
    </row>
    <row r="506" customFormat="false" ht="12.75" hidden="false" customHeight="false" outlineLevel="0" collapsed="false">
      <c r="D506" s="5"/>
      <c r="E506" s="5"/>
      <c r="F506" s="5"/>
    </row>
    <row r="507" customFormat="false" ht="12.75" hidden="false" customHeight="false" outlineLevel="0" collapsed="false">
      <c r="D507" s="5"/>
      <c r="E507" s="5"/>
      <c r="F507" s="5"/>
    </row>
    <row r="508" customFormat="false" ht="12.75" hidden="false" customHeight="false" outlineLevel="0" collapsed="false">
      <c r="D508" s="5"/>
      <c r="E508" s="5"/>
      <c r="F508" s="5"/>
    </row>
    <row r="509" customFormat="false" ht="12.75" hidden="false" customHeight="false" outlineLevel="0" collapsed="false">
      <c r="D509" s="5"/>
      <c r="E509" s="5"/>
      <c r="F509" s="5"/>
    </row>
    <row r="510" customFormat="false" ht="12.75" hidden="false" customHeight="false" outlineLevel="0" collapsed="false">
      <c r="D510" s="5"/>
      <c r="E510" s="5"/>
      <c r="F510" s="5"/>
    </row>
    <row r="511" customFormat="false" ht="12.75" hidden="false" customHeight="false" outlineLevel="0" collapsed="false">
      <c r="D511" s="5"/>
      <c r="E511" s="5"/>
      <c r="F511" s="5"/>
    </row>
    <row r="512" customFormat="false" ht="12.75" hidden="false" customHeight="false" outlineLevel="0" collapsed="false">
      <c r="D512" s="5"/>
      <c r="E512" s="5"/>
      <c r="F512" s="5"/>
    </row>
    <row r="513" customFormat="false" ht="12.75" hidden="false" customHeight="false" outlineLevel="0" collapsed="false">
      <c r="D513" s="5"/>
      <c r="E513" s="5"/>
      <c r="F513" s="5"/>
    </row>
    <row r="514" customFormat="false" ht="12.75" hidden="false" customHeight="false" outlineLevel="0" collapsed="false">
      <c r="D514" s="5"/>
      <c r="E514" s="5"/>
      <c r="F514" s="5"/>
    </row>
    <row r="515" customFormat="false" ht="12.75" hidden="false" customHeight="false" outlineLevel="0" collapsed="false">
      <c r="D515" s="5"/>
      <c r="E515" s="5"/>
      <c r="F515" s="5"/>
    </row>
    <row r="516" customFormat="false" ht="12.75" hidden="false" customHeight="false" outlineLevel="0" collapsed="false">
      <c r="D516" s="5"/>
      <c r="E516" s="5"/>
      <c r="F516" s="5"/>
    </row>
    <row r="517" customFormat="false" ht="12.75" hidden="false" customHeight="false" outlineLevel="0" collapsed="false">
      <c r="D517" s="5"/>
      <c r="E517" s="5"/>
      <c r="F517" s="5"/>
    </row>
    <row r="518" customFormat="false" ht="12.75" hidden="false" customHeight="false" outlineLevel="0" collapsed="false">
      <c r="D518" s="5"/>
      <c r="E518" s="5"/>
      <c r="F518" s="5"/>
    </row>
    <row r="519" customFormat="false" ht="12.75" hidden="false" customHeight="false" outlineLevel="0" collapsed="false">
      <c r="D519" s="5"/>
      <c r="E519" s="5"/>
      <c r="F519" s="5"/>
    </row>
    <row r="520" customFormat="false" ht="12.75" hidden="false" customHeight="false" outlineLevel="0" collapsed="false">
      <c r="D520" s="5"/>
      <c r="E520" s="5"/>
      <c r="F520" s="5"/>
    </row>
    <row r="521" customFormat="false" ht="12.75" hidden="false" customHeight="false" outlineLevel="0" collapsed="false">
      <c r="D521" s="5"/>
      <c r="E521" s="5"/>
      <c r="F521" s="5"/>
    </row>
    <row r="522" customFormat="false" ht="12.75" hidden="false" customHeight="false" outlineLevel="0" collapsed="false">
      <c r="D522" s="5"/>
      <c r="E522" s="5"/>
      <c r="F522" s="5"/>
    </row>
    <row r="523" customFormat="false" ht="12.75" hidden="false" customHeight="false" outlineLevel="0" collapsed="false">
      <c r="D523" s="5"/>
      <c r="E523" s="5"/>
      <c r="F523" s="5"/>
    </row>
    <row r="524" customFormat="false" ht="12.75" hidden="false" customHeight="false" outlineLevel="0" collapsed="false">
      <c r="D524" s="5"/>
      <c r="E524" s="5"/>
      <c r="F524" s="5"/>
    </row>
    <row r="525" customFormat="false" ht="12.75" hidden="false" customHeight="false" outlineLevel="0" collapsed="false">
      <c r="D525" s="5"/>
      <c r="E525" s="5"/>
      <c r="F525" s="5"/>
    </row>
    <row r="526" customFormat="false" ht="12.75" hidden="false" customHeight="false" outlineLevel="0" collapsed="false">
      <c r="D526" s="5"/>
      <c r="E526" s="5"/>
      <c r="F526" s="5"/>
    </row>
    <row r="527" customFormat="false" ht="12.75" hidden="false" customHeight="false" outlineLevel="0" collapsed="false">
      <c r="D527" s="5"/>
      <c r="E527" s="5"/>
      <c r="F527" s="5"/>
    </row>
    <row r="528" customFormat="false" ht="12.75" hidden="false" customHeight="false" outlineLevel="0" collapsed="false">
      <c r="D528" s="5"/>
      <c r="E528" s="5"/>
      <c r="F528" s="5"/>
    </row>
    <row r="529" customFormat="false" ht="12.75" hidden="false" customHeight="false" outlineLevel="0" collapsed="false">
      <c r="D529" s="5"/>
      <c r="E529" s="5"/>
      <c r="F529" s="5"/>
    </row>
    <row r="530" customFormat="false" ht="12.75" hidden="false" customHeight="false" outlineLevel="0" collapsed="false">
      <c r="D530" s="5"/>
      <c r="E530" s="5"/>
      <c r="F530" s="5"/>
    </row>
    <row r="531" customFormat="false" ht="12.75" hidden="false" customHeight="false" outlineLevel="0" collapsed="false">
      <c r="D531" s="5"/>
      <c r="E531" s="5"/>
      <c r="F531" s="5"/>
    </row>
    <row r="532" customFormat="false" ht="12.75" hidden="false" customHeight="false" outlineLevel="0" collapsed="false">
      <c r="D532" s="5"/>
      <c r="E532" s="5"/>
      <c r="F532" s="5"/>
    </row>
    <row r="533" customFormat="false" ht="12.75" hidden="false" customHeight="false" outlineLevel="0" collapsed="false">
      <c r="D533" s="5"/>
      <c r="E533" s="5"/>
      <c r="F533" s="5"/>
    </row>
    <row r="534" customFormat="false" ht="12.75" hidden="false" customHeight="false" outlineLevel="0" collapsed="false">
      <c r="D534" s="5"/>
      <c r="E534" s="5"/>
      <c r="F534" s="5"/>
    </row>
    <row r="535" customFormat="false" ht="12.75" hidden="false" customHeight="false" outlineLevel="0" collapsed="false">
      <c r="D535" s="5"/>
      <c r="E535" s="5"/>
      <c r="F535" s="5"/>
    </row>
    <row r="536" customFormat="false" ht="12.75" hidden="false" customHeight="false" outlineLevel="0" collapsed="false">
      <c r="D536" s="5"/>
      <c r="E536" s="5"/>
      <c r="F536" s="5"/>
    </row>
    <row r="537" customFormat="false" ht="12.75" hidden="false" customHeight="false" outlineLevel="0" collapsed="false">
      <c r="D537" s="5"/>
      <c r="E537" s="5"/>
      <c r="F537" s="5"/>
    </row>
    <row r="538" customFormat="false" ht="12.75" hidden="false" customHeight="false" outlineLevel="0" collapsed="false">
      <c r="D538" s="5"/>
      <c r="E538" s="5"/>
      <c r="F538" s="5"/>
    </row>
    <row r="539" customFormat="false" ht="12.75" hidden="false" customHeight="false" outlineLevel="0" collapsed="false">
      <c r="D539" s="5"/>
      <c r="E539" s="5"/>
      <c r="F539" s="5"/>
    </row>
    <row r="540" customFormat="false" ht="12.75" hidden="false" customHeight="false" outlineLevel="0" collapsed="false">
      <c r="D540" s="5"/>
      <c r="E540" s="5"/>
      <c r="F540" s="5"/>
    </row>
    <row r="541" customFormat="false" ht="12.75" hidden="false" customHeight="false" outlineLevel="0" collapsed="false">
      <c r="D541" s="5"/>
      <c r="E541" s="5"/>
      <c r="F541" s="5"/>
    </row>
    <row r="542" customFormat="false" ht="12.75" hidden="false" customHeight="false" outlineLevel="0" collapsed="false">
      <c r="D542" s="5"/>
      <c r="E542" s="5"/>
      <c r="F542" s="5"/>
    </row>
    <row r="543" customFormat="false" ht="12.75" hidden="false" customHeight="false" outlineLevel="0" collapsed="false">
      <c r="D543" s="5"/>
      <c r="E543" s="5"/>
      <c r="F543" s="5"/>
    </row>
    <row r="544" customFormat="false" ht="12.75" hidden="false" customHeight="false" outlineLevel="0" collapsed="false">
      <c r="D544" s="5"/>
      <c r="E544" s="5"/>
      <c r="F544" s="5"/>
    </row>
    <row r="545" customFormat="false" ht="12.75" hidden="false" customHeight="false" outlineLevel="0" collapsed="false">
      <c r="D545" s="5"/>
      <c r="E545" s="5"/>
      <c r="F545" s="5"/>
    </row>
    <row r="546" customFormat="false" ht="12.75" hidden="false" customHeight="false" outlineLevel="0" collapsed="false">
      <c r="D546" s="5"/>
      <c r="E546" s="5"/>
      <c r="F546" s="5"/>
    </row>
    <row r="547" customFormat="false" ht="12.75" hidden="false" customHeight="false" outlineLevel="0" collapsed="false">
      <c r="D547" s="5"/>
      <c r="E547" s="5"/>
      <c r="F547" s="5"/>
    </row>
    <row r="548" customFormat="false" ht="12.75" hidden="false" customHeight="false" outlineLevel="0" collapsed="false">
      <c r="D548" s="5"/>
      <c r="E548" s="5"/>
      <c r="F548" s="5"/>
    </row>
    <row r="549" customFormat="false" ht="12.75" hidden="false" customHeight="false" outlineLevel="0" collapsed="false">
      <c r="D549" s="5"/>
      <c r="E549" s="5"/>
      <c r="F549" s="5"/>
    </row>
    <row r="550" customFormat="false" ht="12.75" hidden="false" customHeight="false" outlineLevel="0" collapsed="false">
      <c r="D550" s="5"/>
      <c r="E550" s="5"/>
      <c r="F550" s="5"/>
    </row>
    <row r="551" customFormat="false" ht="12.75" hidden="false" customHeight="false" outlineLevel="0" collapsed="false">
      <c r="D551" s="5"/>
      <c r="E551" s="5"/>
      <c r="F551" s="5"/>
    </row>
    <row r="552" customFormat="false" ht="12.75" hidden="false" customHeight="false" outlineLevel="0" collapsed="false">
      <c r="D552" s="5"/>
      <c r="E552" s="5"/>
      <c r="F552" s="5"/>
    </row>
    <row r="553" customFormat="false" ht="12.75" hidden="false" customHeight="false" outlineLevel="0" collapsed="false">
      <c r="D553" s="5"/>
      <c r="E553" s="5"/>
      <c r="F553" s="5"/>
    </row>
    <row r="554" customFormat="false" ht="12.75" hidden="false" customHeight="false" outlineLevel="0" collapsed="false">
      <c r="D554" s="5"/>
      <c r="E554" s="5"/>
      <c r="F554" s="5"/>
    </row>
    <row r="555" customFormat="false" ht="12.75" hidden="false" customHeight="false" outlineLevel="0" collapsed="false">
      <c r="D555" s="5"/>
      <c r="E555" s="5"/>
      <c r="F555" s="5"/>
    </row>
    <row r="556" customFormat="false" ht="12.75" hidden="false" customHeight="false" outlineLevel="0" collapsed="false">
      <c r="D556" s="5"/>
      <c r="E556" s="5"/>
      <c r="F556" s="5"/>
    </row>
    <row r="557" customFormat="false" ht="12.75" hidden="false" customHeight="false" outlineLevel="0" collapsed="false">
      <c r="D557" s="5"/>
      <c r="E557" s="5"/>
      <c r="F557" s="5"/>
    </row>
    <row r="558" customFormat="false" ht="12.75" hidden="false" customHeight="false" outlineLevel="0" collapsed="false">
      <c r="D558" s="5"/>
      <c r="E558" s="5"/>
      <c r="F558" s="5"/>
    </row>
    <row r="559" customFormat="false" ht="12.75" hidden="false" customHeight="false" outlineLevel="0" collapsed="false">
      <c r="D559" s="5"/>
      <c r="E559" s="5"/>
      <c r="F559" s="5"/>
    </row>
    <row r="560" customFormat="false" ht="12.75" hidden="false" customHeight="false" outlineLevel="0" collapsed="false">
      <c r="D560" s="5"/>
      <c r="E560" s="5"/>
      <c r="F560" s="5"/>
    </row>
    <row r="561" customFormat="false" ht="12.75" hidden="false" customHeight="false" outlineLevel="0" collapsed="false">
      <c r="D561" s="5"/>
      <c r="E561" s="5"/>
      <c r="F561" s="5"/>
    </row>
    <row r="562" customFormat="false" ht="12.75" hidden="false" customHeight="false" outlineLevel="0" collapsed="false">
      <c r="D562" s="5"/>
      <c r="E562" s="5"/>
      <c r="F562" s="5"/>
    </row>
    <row r="563" customFormat="false" ht="12.75" hidden="false" customHeight="false" outlineLevel="0" collapsed="false">
      <c r="D563" s="5"/>
      <c r="E563" s="5"/>
      <c r="F563" s="5"/>
    </row>
    <row r="564" customFormat="false" ht="12.75" hidden="false" customHeight="false" outlineLevel="0" collapsed="false">
      <c r="D564" s="5"/>
      <c r="E564" s="5"/>
      <c r="F564" s="5"/>
    </row>
    <row r="565" customFormat="false" ht="12.75" hidden="false" customHeight="false" outlineLevel="0" collapsed="false">
      <c r="D565" s="5"/>
      <c r="E565" s="5"/>
      <c r="F565" s="5"/>
    </row>
    <row r="566" customFormat="false" ht="12.75" hidden="false" customHeight="false" outlineLevel="0" collapsed="false">
      <c r="D566" s="5"/>
      <c r="E566" s="5"/>
      <c r="F566" s="5"/>
    </row>
    <row r="567" customFormat="false" ht="12.75" hidden="false" customHeight="false" outlineLevel="0" collapsed="false">
      <c r="D567" s="5"/>
      <c r="E567" s="5"/>
      <c r="F567" s="5"/>
    </row>
    <row r="568" customFormat="false" ht="12.75" hidden="false" customHeight="false" outlineLevel="0" collapsed="false">
      <c r="D568" s="5"/>
      <c r="E568" s="5"/>
      <c r="F568" s="5"/>
    </row>
    <row r="569" customFormat="false" ht="12.75" hidden="false" customHeight="false" outlineLevel="0" collapsed="false">
      <c r="D569" s="5"/>
      <c r="E569" s="5"/>
      <c r="F569" s="5"/>
    </row>
    <row r="570" customFormat="false" ht="12.75" hidden="false" customHeight="false" outlineLevel="0" collapsed="false">
      <c r="D570" s="5"/>
      <c r="E570" s="5"/>
      <c r="F570" s="5"/>
    </row>
    <row r="571" customFormat="false" ht="12.75" hidden="false" customHeight="false" outlineLevel="0" collapsed="false">
      <c r="D571" s="5"/>
      <c r="E571" s="5"/>
      <c r="F571" s="5"/>
    </row>
    <row r="572" customFormat="false" ht="12.75" hidden="false" customHeight="false" outlineLevel="0" collapsed="false">
      <c r="D572" s="5"/>
      <c r="E572" s="5"/>
      <c r="F572" s="5"/>
    </row>
    <row r="573" customFormat="false" ht="12.75" hidden="false" customHeight="false" outlineLevel="0" collapsed="false">
      <c r="D573" s="5"/>
      <c r="E573" s="5"/>
      <c r="F573" s="5"/>
    </row>
    <row r="574" customFormat="false" ht="12.75" hidden="false" customHeight="false" outlineLevel="0" collapsed="false">
      <c r="D574" s="5"/>
      <c r="E574" s="5"/>
      <c r="F574" s="5"/>
    </row>
    <row r="575" customFormat="false" ht="12.75" hidden="false" customHeight="false" outlineLevel="0" collapsed="false">
      <c r="D575" s="5"/>
      <c r="E575" s="5"/>
      <c r="F575" s="5"/>
    </row>
    <row r="576" customFormat="false" ht="12.75" hidden="false" customHeight="false" outlineLevel="0" collapsed="false">
      <c r="D576" s="5"/>
      <c r="E576" s="5"/>
      <c r="F576" s="5"/>
    </row>
    <row r="577" customFormat="false" ht="12.75" hidden="false" customHeight="false" outlineLevel="0" collapsed="false">
      <c r="D577" s="5"/>
      <c r="E577" s="5"/>
      <c r="F577" s="5"/>
    </row>
    <row r="578" customFormat="false" ht="12.75" hidden="false" customHeight="false" outlineLevel="0" collapsed="false">
      <c r="D578" s="5"/>
      <c r="E578" s="5"/>
      <c r="F578" s="5"/>
    </row>
    <row r="579" customFormat="false" ht="12.75" hidden="false" customHeight="false" outlineLevel="0" collapsed="false">
      <c r="D579" s="5"/>
      <c r="E579" s="5"/>
      <c r="F579" s="5"/>
    </row>
    <row r="580" customFormat="false" ht="12.75" hidden="false" customHeight="false" outlineLevel="0" collapsed="false">
      <c r="D580" s="5"/>
      <c r="E580" s="5"/>
      <c r="F580" s="5"/>
    </row>
    <row r="581" customFormat="false" ht="12.75" hidden="false" customHeight="false" outlineLevel="0" collapsed="false">
      <c r="D581" s="5"/>
      <c r="E581" s="5"/>
      <c r="F581" s="5"/>
    </row>
    <row r="582" customFormat="false" ht="12.75" hidden="false" customHeight="false" outlineLevel="0" collapsed="false">
      <c r="D582" s="5"/>
      <c r="E582" s="5"/>
      <c r="F582" s="5"/>
    </row>
    <row r="583" customFormat="false" ht="12.75" hidden="false" customHeight="false" outlineLevel="0" collapsed="false">
      <c r="D583" s="5"/>
      <c r="E583" s="5"/>
      <c r="F583" s="5"/>
    </row>
    <row r="584" customFormat="false" ht="12.75" hidden="false" customHeight="false" outlineLevel="0" collapsed="false">
      <c r="D584" s="5"/>
      <c r="E584" s="5"/>
      <c r="F584" s="5"/>
    </row>
    <row r="585" customFormat="false" ht="12.75" hidden="false" customHeight="false" outlineLevel="0" collapsed="false">
      <c r="D585" s="5"/>
      <c r="E585" s="5"/>
      <c r="F585" s="5"/>
    </row>
    <row r="586" customFormat="false" ht="12.75" hidden="false" customHeight="false" outlineLevel="0" collapsed="false">
      <c r="D586" s="5"/>
      <c r="E586" s="5"/>
      <c r="F586" s="5"/>
    </row>
    <row r="587" customFormat="false" ht="12.75" hidden="false" customHeight="false" outlineLevel="0" collapsed="false">
      <c r="D587" s="5"/>
      <c r="E587" s="5"/>
      <c r="F587" s="5"/>
    </row>
    <row r="588" customFormat="false" ht="12.75" hidden="false" customHeight="false" outlineLevel="0" collapsed="false">
      <c r="D588" s="5"/>
      <c r="E588" s="5"/>
      <c r="F588" s="5"/>
    </row>
    <row r="589" customFormat="false" ht="12.75" hidden="false" customHeight="false" outlineLevel="0" collapsed="false">
      <c r="D589" s="5"/>
      <c r="E589" s="5"/>
      <c r="F589" s="5"/>
    </row>
    <row r="590" customFormat="false" ht="12.75" hidden="false" customHeight="false" outlineLevel="0" collapsed="false">
      <c r="D590" s="5"/>
      <c r="E590" s="5"/>
      <c r="F590" s="5"/>
    </row>
    <row r="591" customFormat="false" ht="12.75" hidden="false" customHeight="false" outlineLevel="0" collapsed="false">
      <c r="D591" s="5"/>
      <c r="E591" s="5"/>
      <c r="F591" s="5"/>
    </row>
    <row r="592" customFormat="false" ht="12.75" hidden="false" customHeight="false" outlineLevel="0" collapsed="false">
      <c r="D592" s="5"/>
      <c r="E592" s="5"/>
      <c r="F592" s="5"/>
    </row>
    <row r="593" customFormat="false" ht="12.75" hidden="false" customHeight="false" outlineLevel="0" collapsed="false">
      <c r="D593" s="5"/>
      <c r="E593" s="5"/>
      <c r="F593" s="5"/>
    </row>
    <row r="594" customFormat="false" ht="12.75" hidden="false" customHeight="false" outlineLevel="0" collapsed="false">
      <c r="D594" s="5"/>
      <c r="E594" s="5"/>
      <c r="F594" s="5"/>
    </row>
    <row r="595" customFormat="false" ht="12.75" hidden="false" customHeight="false" outlineLevel="0" collapsed="false">
      <c r="D595" s="5"/>
      <c r="E595" s="5"/>
      <c r="F595" s="5"/>
    </row>
    <row r="596" customFormat="false" ht="12.75" hidden="false" customHeight="false" outlineLevel="0" collapsed="false">
      <c r="D596" s="5"/>
      <c r="E596" s="5"/>
      <c r="F596" s="5"/>
    </row>
    <row r="597" customFormat="false" ht="12.75" hidden="false" customHeight="false" outlineLevel="0" collapsed="false">
      <c r="D597" s="5"/>
      <c r="E597" s="5"/>
      <c r="F597" s="5"/>
    </row>
    <row r="598" customFormat="false" ht="12.75" hidden="false" customHeight="false" outlineLevel="0" collapsed="false">
      <c r="D598" s="5"/>
      <c r="E598" s="5"/>
      <c r="F598" s="5"/>
    </row>
    <row r="599" customFormat="false" ht="12.75" hidden="false" customHeight="false" outlineLevel="0" collapsed="false">
      <c r="D599" s="5"/>
      <c r="E599" s="5"/>
      <c r="F599" s="5"/>
    </row>
    <row r="600" customFormat="false" ht="12.75" hidden="false" customHeight="false" outlineLevel="0" collapsed="false">
      <c r="D600" s="5"/>
      <c r="E600" s="5"/>
      <c r="F600" s="5"/>
    </row>
    <row r="601" customFormat="false" ht="12.75" hidden="false" customHeight="false" outlineLevel="0" collapsed="false">
      <c r="D601" s="5"/>
      <c r="E601" s="5"/>
      <c r="F601" s="5"/>
    </row>
    <row r="602" customFormat="false" ht="12.75" hidden="false" customHeight="false" outlineLevel="0" collapsed="false">
      <c r="D602" s="5"/>
      <c r="E602" s="5"/>
      <c r="F602" s="5"/>
    </row>
    <row r="603" customFormat="false" ht="12.75" hidden="false" customHeight="false" outlineLevel="0" collapsed="false">
      <c r="D603" s="5"/>
      <c r="E603" s="5"/>
      <c r="F603" s="5"/>
    </row>
    <row r="604" customFormat="false" ht="12.75" hidden="false" customHeight="false" outlineLevel="0" collapsed="false">
      <c r="D604" s="5"/>
      <c r="E604" s="5"/>
      <c r="F604" s="5"/>
    </row>
    <row r="605" customFormat="false" ht="12.75" hidden="false" customHeight="false" outlineLevel="0" collapsed="false">
      <c r="D605" s="5"/>
      <c r="E605" s="5"/>
      <c r="F605" s="5"/>
    </row>
    <row r="606" customFormat="false" ht="12.75" hidden="false" customHeight="false" outlineLevel="0" collapsed="false">
      <c r="D606" s="5"/>
      <c r="E606" s="5"/>
      <c r="F606" s="5"/>
    </row>
    <row r="607" customFormat="false" ht="12.75" hidden="false" customHeight="false" outlineLevel="0" collapsed="false">
      <c r="D607" s="5"/>
      <c r="E607" s="5"/>
      <c r="F607" s="5"/>
    </row>
    <row r="608" customFormat="false" ht="12.75" hidden="false" customHeight="false" outlineLevel="0" collapsed="false">
      <c r="D608" s="5"/>
      <c r="E608" s="5"/>
      <c r="F608" s="5"/>
    </row>
    <row r="609" customFormat="false" ht="12.75" hidden="false" customHeight="false" outlineLevel="0" collapsed="false">
      <c r="D609" s="5"/>
      <c r="E609" s="5"/>
      <c r="F609" s="5"/>
    </row>
    <row r="610" customFormat="false" ht="12.75" hidden="false" customHeight="false" outlineLevel="0" collapsed="false">
      <c r="D610" s="5"/>
      <c r="E610" s="5"/>
      <c r="F610" s="5"/>
    </row>
    <row r="611" customFormat="false" ht="12.75" hidden="false" customHeight="false" outlineLevel="0" collapsed="false">
      <c r="D611" s="5"/>
      <c r="E611" s="5"/>
      <c r="F611" s="5"/>
    </row>
    <row r="612" customFormat="false" ht="12.75" hidden="false" customHeight="false" outlineLevel="0" collapsed="false">
      <c r="D612" s="5"/>
      <c r="E612" s="5"/>
      <c r="F612" s="5"/>
    </row>
    <row r="613" customFormat="false" ht="12.75" hidden="false" customHeight="false" outlineLevel="0" collapsed="false">
      <c r="D613" s="5"/>
      <c r="E613" s="5"/>
      <c r="F613" s="5"/>
    </row>
    <row r="614" customFormat="false" ht="12.75" hidden="false" customHeight="false" outlineLevel="0" collapsed="false">
      <c r="D614" s="5"/>
      <c r="E614" s="5"/>
      <c r="F614" s="5"/>
    </row>
    <row r="615" customFormat="false" ht="12.75" hidden="false" customHeight="false" outlineLevel="0" collapsed="false">
      <c r="D615" s="5"/>
      <c r="E615" s="5"/>
      <c r="F615" s="5"/>
    </row>
    <row r="616" customFormat="false" ht="12.75" hidden="false" customHeight="false" outlineLevel="0" collapsed="false">
      <c r="D616" s="5"/>
      <c r="E616" s="5"/>
      <c r="F616" s="5"/>
    </row>
    <row r="617" customFormat="false" ht="12.75" hidden="false" customHeight="false" outlineLevel="0" collapsed="false">
      <c r="D617" s="5"/>
      <c r="E617" s="5"/>
      <c r="F617" s="5"/>
    </row>
    <row r="618" customFormat="false" ht="12.75" hidden="false" customHeight="false" outlineLevel="0" collapsed="false">
      <c r="D618" s="5"/>
      <c r="E618" s="5"/>
      <c r="F618" s="5"/>
    </row>
    <row r="619" customFormat="false" ht="12.75" hidden="false" customHeight="false" outlineLevel="0" collapsed="false">
      <c r="D619" s="5"/>
      <c r="E619" s="5"/>
      <c r="F619" s="5"/>
    </row>
    <row r="620" customFormat="false" ht="12.75" hidden="false" customHeight="false" outlineLevel="0" collapsed="false">
      <c r="D620" s="5"/>
      <c r="E620" s="5"/>
      <c r="F620" s="5"/>
    </row>
    <row r="621" customFormat="false" ht="12.75" hidden="false" customHeight="false" outlineLevel="0" collapsed="false">
      <c r="D621" s="5"/>
      <c r="E621" s="5"/>
      <c r="F621" s="5"/>
    </row>
    <row r="622" customFormat="false" ht="12.75" hidden="false" customHeight="false" outlineLevel="0" collapsed="false">
      <c r="D622" s="5"/>
      <c r="E622" s="5"/>
      <c r="F622" s="5"/>
    </row>
    <row r="623" customFormat="false" ht="12.75" hidden="false" customHeight="false" outlineLevel="0" collapsed="false">
      <c r="D623" s="5"/>
      <c r="E623" s="5"/>
      <c r="F623" s="5"/>
    </row>
    <row r="624" customFormat="false" ht="12.75" hidden="false" customHeight="false" outlineLevel="0" collapsed="false">
      <c r="D624" s="5"/>
      <c r="E624" s="5"/>
      <c r="F624" s="5"/>
    </row>
    <row r="625" customFormat="false" ht="12.75" hidden="false" customHeight="false" outlineLevel="0" collapsed="false">
      <c r="D625" s="5"/>
      <c r="E625" s="5"/>
      <c r="F625" s="5"/>
    </row>
    <row r="626" customFormat="false" ht="12.75" hidden="false" customHeight="false" outlineLevel="0" collapsed="false">
      <c r="D626" s="5"/>
      <c r="E626" s="5"/>
      <c r="F626" s="5"/>
    </row>
    <row r="627" customFormat="false" ht="12.75" hidden="false" customHeight="false" outlineLevel="0" collapsed="false">
      <c r="D627" s="5"/>
      <c r="E627" s="5"/>
      <c r="F627" s="5"/>
    </row>
    <row r="628" customFormat="false" ht="12.75" hidden="false" customHeight="false" outlineLevel="0" collapsed="false">
      <c r="D628" s="5"/>
      <c r="E628" s="5"/>
      <c r="F628" s="5"/>
    </row>
    <row r="629" customFormat="false" ht="12.75" hidden="false" customHeight="false" outlineLevel="0" collapsed="false">
      <c r="D629" s="5"/>
      <c r="E629" s="5"/>
      <c r="F629" s="5"/>
    </row>
    <row r="630" customFormat="false" ht="12.75" hidden="false" customHeight="false" outlineLevel="0" collapsed="false">
      <c r="D630" s="5"/>
      <c r="E630" s="5"/>
      <c r="F630" s="5"/>
    </row>
    <row r="631" customFormat="false" ht="12.75" hidden="false" customHeight="false" outlineLevel="0" collapsed="false">
      <c r="D631" s="5"/>
      <c r="E631" s="5"/>
      <c r="F631" s="5"/>
    </row>
    <row r="632" customFormat="false" ht="12.75" hidden="false" customHeight="false" outlineLevel="0" collapsed="false">
      <c r="D632" s="5"/>
      <c r="E632" s="5"/>
      <c r="F632" s="5"/>
    </row>
    <row r="633" customFormat="false" ht="12.75" hidden="false" customHeight="false" outlineLevel="0" collapsed="false">
      <c r="D633" s="5"/>
      <c r="E633" s="5"/>
      <c r="F633" s="5"/>
    </row>
    <row r="634" customFormat="false" ht="12.75" hidden="false" customHeight="false" outlineLevel="0" collapsed="false">
      <c r="D634" s="5"/>
      <c r="E634" s="5"/>
      <c r="F634" s="5"/>
    </row>
    <row r="635" customFormat="false" ht="12.75" hidden="false" customHeight="false" outlineLevel="0" collapsed="false">
      <c r="D635" s="5"/>
      <c r="E635" s="5"/>
      <c r="F635" s="5"/>
    </row>
    <row r="636" customFormat="false" ht="12.75" hidden="false" customHeight="false" outlineLevel="0" collapsed="false">
      <c r="D636" s="5"/>
      <c r="E636" s="5"/>
      <c r="F636" s="5"/>
    </row>
    <row r="637" customFormat="false" ht="12.75" hidden="false" customHeight="false" outlineLevel="0" collapsed="false">
      <c r="D637" s="5"/>
      <c r="E637" s="5"/>
      <c r="F637" s="5"/>
    </row>
    <row r="638" customFormat="false" ht="12.75" hidden="false" customHeight="false" outlineLevel="0" collapsed="false">
      <c r="D638" s="5"/>
      <c r="E638" s="5"/>
      <c r="F638" s="5"/>
    </row>
    <row r="639" customFormat="false" ht="12.75" hidden="false" customHeight="false" outlineLevel="0" collapsed="false">
      <c r="D639" s="5"/>
      <c r="E639" s="5"/>
      <c r="F639" s="5"/>
    </row>
    <row r="640" customFormat="false" ht="12.75" hidden="false" customHeight="false" outlineLevel="0" collapsed="false">
      <c r="D640" s="5"/>
      <c r="E640" s="5"/>
      <c r="F640" s="5"/>
    </row>
    <row r="641" customFormat="false" ht="12.75" hidden="false" customHeight="false" outlineLevel="0" collapsed="false">
      <c r="D641" s="5"/>
      <c r="E641" s="5"/>
      <c r="F641" s="5"/>
    </row>
    <row r="642" customFormat="false" ht="12.75" hidden="false" customHeight="false" outlineLevel="0" collapsed="false">
      <c r="D642" s="5"/>
      <c r="E642" s="5"/>
      <c r="F642" s="5"/>
    </row>
    <row r="643" customFormat="false" ht="12.75" hidden="false" customHeight="false" outlineLevel="0" collapsed="false">
      <c r="D643" s="5"/>
      <c r="E643" s="5"/>
      <c r="F643" s="5"/>
    </row>
    <row r="644" customFormat="false" ht="12.75" hidden="false" customHeight="false" outlineLevel="0" collapsed="false">
      <c r="D644" s="5"/>
      <c r="E644" s="5"/>
      <c r="F644" s="5"/>
    </row>
    <row r="645" customFormat="false" ht="12.75" hidden="false" customHeight="false" outlineLevel="0" collapsed="false">
      <c r="D645" s="5"/>
      <c r="E645" s="5"/>
      <c r="F645" s="5"/>
    </row>
    <row r="646" customFormat="false" ht="12.75" hidden="false" customHeight="false" outlineLevel="0" collapsed="false">
      <c r="D646" s="5"/>
      <c r="E646" s="5"/>
      <c r="F646" s="5"/>
    </row>
    <row r="647" customFormat="false" ht="12.75" hidden="false" customHeight="false" outlineLevel="0" collapsed="false">
      <c r="D647" s="5"/>
      <c r="E647" s="5"/>
      <c r="F647" s="5"/>
    </row>
    <row r="648" customFormat="false" ht="12.75" hidden="false" customHeight="false" outlineLevel="0" collapsed="false">
      <c r="D648" s="5"/>
      <c r="E648" s="5"/>
      <c r="F648" s="5"/>
    </row>
    <row r="649" customFormat="false" ht="12.75" hidden="false" customHeight="false" outlineLevel="0" collapsed="false">
      <c r="D649" s="5"/>
      <c r="E649" s="5"/>
      <c r="F649" s="5"/>
    </row>
    <row r="650" customFormat="false" ht="12.75" hidden="false" customHeight="false" outlineLevel="0" collapsed="false">
      <c r="D650" s="5"/>
      <c r="E650" s="5"/>
      <c r="F650" s="5"/>
    </row>
    <row r="651" customFormat="false" ht="12.75" hidden="false" customHeight="false" outlineLevel="0" collapsed="false">
      <c r="D651" s="5"/>
      <c r="E651" s="5"/>
      <c r="F651" s="5"/>
    </row>
    <row r="652" customFormat="false" ht="12.75" hidden="false" customHeight="false" outlineLevel="0" collapsed="false">
      <c r="D652" s="5"/>
      <c r="E652" s="5"/>
      <c r="F652" s="5"/>
    </row>
    <row r="653" customFormat="false" ht="12.75" hidden="false" customHeight="false" outlineLevel="0" collapsed="false">
      <c r="D653" s="5"/>
      <c r="E653" s="5"/>
      <c r="F653" s="5"/>
    </row>
    <row r="654" customFormat="false" ht="12.75" hidden="false" customHeight="false" outlineLevel="0" collapsed="false">
      <c r="D654" s="5"/>
      <c r="E654" s="5"/>
      <c r="F654" s="5"/>
    </row>
    <row r="655" customFormat="false" ht="12.75" hidden="false" customHeight="false" outlineLevel="0" collapsed="false">
      <c r="D655" s="5"/>
      <c r="E655" s="5"/>
      <c r="F655" s="5"/>
    </row>
    <row r="656" customFormat="false" ht="12.75" hidden="false" customHeight="false" outlineLevel="0" collapsed="false">
      <c r="D656" s="5"/>
      <c r="E656" s="5"/>
      <c r="F656" s="5"/>
    </row>
    <row r="657" customFormat="false" ht="12.75" hidden="false" customHeight="false" outlineLevel="0" collapsed="false">
      <c r="D657" s="5"/>
      <c r="E657" s="5"/>
      <c r="F657" s="5"/>
    </row>
    <row r="658" customFormat="false" ht="12.75" hidden="false" customHeight="false" outlineLevel="0" collapsed="false">
      <c r="D658" s="5"/>
      <c r="E658" s="5"/>
      <c r="F658" s="5"/>
    </row>
    <row r="659" customFormat="false" ht="12.75" hidden="false" customHeight="false" outlineLevel="0" collapsed="false">
      <c r="D659" s="5"/>
      <c r="E659" s="5"/>
      <c r="F659" s="5"/>
    </row>
    <row r="660" customFormat="false" ht="12.75" hidden="false" customHeight="false" outlineLevel="0" collapsed="false">
      <c r="D660" s="5"/>
      <c r="E660" s="5"/>
      <c r="F660" s="5"/>
    </row>
    <row r="661" customFormat="false" ht="12.75" hidden="false" customHeight="false" outlineLevel="0" collapsed="false">
      <c r="D661" s="5"/>
      <c r="E661" s="5"/>
      <c r="F661" s="5"/>
    </row>
    <row r="662" customFormat="false" ht="12.75" hidden="false" customHeight="false" outlineLevel="0" collapsed="false">
      <c r="D662" s="5"/>
      <c r="E662" s="5"/>
      <c r="F662" s="5"/>
    </row>
    <row r="663" customFormat="false" ht="12.75" hidden="false" customHeight="false" outlineLevel="0" collapsed="false">
      <c r="D663" s="5"/>
      <c r="E663" s="5"/>
      <c r="F663" s="5"/>
    </row>
    <row r="664" customFormat="false" ht="12.75" hidden="false" customHeight="false" outlineLevel="0" collapsed="false">
      <c r="D664" s="5"/>
      <c r="E664" s="5"/>
      <c r="F664" s="5"/>
    </row>
    <row r="665" customFormat="false" ht="12.75" hidden="false" customHeight="false" outlineLevel="0" collapsed="false">
      <c r="D665" s="5"/>
      <c r="E665" s="5"/>
      <c r="F665" s="5"/>
    </row>
    <row r="666" customFormat="false" ht="12.75" hidden="false" customHeight="false" outlineLevel="0" collapsed="false">
      <c r="D666" s="5"/>
      <c r="E666" s="5"/>
      <c r="F666" s="5"/>
    </row>
    <row r="667" customFormat="false" ht="12.75" hidden="false" customHeight="false" outlineLevel="0" collapsed="false">
      <c r="D667" s="5"/>
      <c r="E667" s="5"/>
      <c r="F667" s="5"/>
    </row>
    <row r="668" customFormat="false" ht="12.75" hidden="false" customHeight="false" outlineLevel="0" collapsed="false">
      <c r="D668" s="5"/>
      <c r="E668" s="5"/>
      <c r="F668" s="5"/>
    </row>
    <row r="669" customFormat="false" ht="12.75" hidden="false" customHeight="false" outlineLevel="0" collapsed="false">
      <c r="D669" s="5"/>
      <c r="E669" s="5"/>
      <c r="F669" s="5"/>
    </row>
    <row r="670" customFormat="false" ht="12.75" hidden="false" customHeight="false" outlineLevel="0" collapsed="false">
      <c r="D670" s="5"/>
      <c r="E670" s="5"/>
      <c r="F670" s="5"/>
    </row>
    <row r="671" customFormat="false" ht="12.75" hidden="false" customHeight="false" outlineLevel="0" collapsed="false">
      <c r="D671" s="5"/>
      <c r="E671" s="5"/>
      <c r="F671" s="5"/>
    </row>
    <row r="672" customFormat="false" ht="12.75" hidden="false" customHeight="false" outlineLevel="0" collapsed="false">
      <c r="D672" s="5"/>
      <c r="E672" s="5"/>
      <c r="F672" s="5"/>
    </row>
    <row r="673" customFormat="false" ht="12.75" hidden="false" customHeight="false" outlineLevel="0" collapsed="false">
      <c r="D673" s="5"/>
      <c r="E673" s="5"/>
      <c r="F673" s="5"/>
    </row>
    <row r="674" customFormat="false" ht="12.75" hidden="false" customHeight="false" outlineLevel="0" collapsed="false">
      <c r="D674" s="5"/>
      <c r="E674" s="5"/>
      <c r="F674" s="5"/>
    </row>
    <row r="675" customFormat="false" ht="12.75" hidden="false" customHeight="false" outlineLevel="0" collapsed="false">
      <c r="D675" s="5"/>
      <c r="E675" s="5"/>
      <c r="F675" s="5"/>
    </row>
    <row r="676" customFormat="false" ht="12.75" hidden="false" customHeight="false" outlineLevel="0" collapsed="false">
      <c r="D676" s="5"/>
      <c r="E676" s="5"/>
      <c r="F676" s="5"/>
    </row>
    <row r="677" customFormat="false" ht="12.75" hidden="false" customHeight="false" outlineLevel="0" collapsed="false">
      <c r="D677" s="5"/>
      <c r="E677" s="5"/>
      <c r="F677" s="5"/>
    </row>
    <row r="678" customFormat="false" ht="12.75" hidden="false" customHeight="false" outlineLevel="0" collapsed="false">
      <c r="D678" s="5"/>
      <c r="E678" s="5"/>
      <c r="F678" s="5"/>
    </row>
    <row r="679" customFormat="false" ht="12.75" hidden="false" customHeight="false" outlineLevel="0" collapsed="false">
      <c r="D679" s="5"/>
      <c r="E679" s="5"/>
      <c r="F679" s="5"/>
    </row>
    <row r="680" customFormat="false" ht="12.75" hidden="false" customHeight="false" outlineLevel="0" collapsed="false">
      <c r="D680" s="5"/>
      <c r="E680" s="5"/>
      <c r="F680" s="5"/>
    </row>
    <row r="681" customFormat="false" ht="12.75" hidden="false" customHeight="false" outlineLevel="0" collapsed="false">
      <c r="D681" s="5"/>
      <c r="E681" s="5"/>
      <c r="F681" s="5"/>
    </row>
    <row r="682" customFormat="false" ht="12.75" hidden="false" customHeight="false" outlineLevel="0" collapsed="false">
      <c r="D682" s="5"/>
      <c r="E682" s="5"/>
      <c r="F682" s="5"/>
    </row>
    <row r="683" customFormat="false" ht="12.75" hidden="false" customHeight="false" outlineLevel="0" collapsed="false">
      <c r="D683" s="5"/>
      <c r="E683" s="5"/>
      <c r="F683" s="5"/>
    </row>
    <row r="684" customFormat="false" ht="12.75" hidden="false" customHeight="false" outlineLevel="0" collapsed="false">
      <c r="D684" s="5"/>
      <c r="E684" s="5"/>
      <c r="F684" s="5"/>
    </row>
    <row r="685" customFormat="false" ht="12.75" hidden="false" customHeight="false" outlineLevel="0" collapsed="false">
      <c r="D685" s="5"/>
      <c r="E685" s="5"/>
      <c r="F685" s="5"/>
    </row>
    <row r="686" customFormat="false" ht="12.75" hidden="false" customHeight="false" outlineLevel="0" collapsed="false">
      <c r="D686" s="5"/>
      <c r="E686" s="5"/>
      <c r="F686" s="5"/>
    </row>
    <row r="687" customFormat="false" ht="12.75" hidden="false" customHeight="false" outlineLevel="0" collapsed="false">
      <c r="D687" s="5"/>
      <c r="E687" s="5"/>
      <c r="F687" s="5"/>
    </row>
    <row r="688" customFormat="false" ht="12.75" hidden="false" customHeight="false" outlineLevel="0" collapsed="false">
      <c r="D688" s="5"/>
      <c r="E688" s="5"/>
      <c r="F688" s="5"/>
    </row>
    <row r="689" customFormat="false" ht="12.75" hidden="false" customHeight="false" outlineLevel="0" collapsed="false">
      <c r="D689" s="5"/>
      <c r="E689" s="5"/>
      <c r="F689" s="5"/>
    </row>
    <row r="690" customFormat="false" ht="12.75" hidden="false" customHeight="false" outlineLevel="0" collapsed="false">
      <c r="D690" s="5"/>
      <c r="E690" s="5"/>
      <c r="F690" s="5"/>
    </row>
    <row r="691" customFormat="false" ht="12.75" hidden="false" customHeight="false" outlineLevel="0" collapsed="false">
      <c r="D691" s="5"/>
      <c r="E691" s="5"/>
      <c r="F691" s="5"/>
    </row>
    <row r="692" customFormat="false" ht="12.75" hidden="false" customHeight="false" outlineLevel="0" collapsed="false">
      <c r="D692" s="5"/>
      <c r="E692" s="5"/>
      <c r="F692" s="5"/>
    </row>
    <row r="693" customFormat="false" ht="12.75" hidden="false" customHeight="false" outlineLevel="0" collapsed="false">
      <c r="D693" s="5"/>
      <c r="E693" s="5"/>
      <c r="F693" s="5"/>
    </row>
    <row r="694" customFormat="false" ht="12.75" hidden="false" customHeight="false" outlineLevel="0" collapsed="false">
      <c r="D694" s="5"/>
      <c r="E694" s="5"/>
      <c r="F694" s="5"/>
    </row>
    <row r="695" customFormat="false" ht="12.75" hidden="false" customHeight="false" outlineLevel="0" collapsed="false">
      <c r="D695" s="5"/>
      <c r="E695" s="5"/>
      <c r="F695" s="5"/>
    </row>
    <row r="696" customFormat="false" ht="12.75" hidden="false" customHeight="false" outlineLevel="0" collapsed="false">
      <c r="D696" s="5"/>
      <c r="E696" s="5"/>
      <c r="F696" s="5"/>
    </row>
    <row r="697" customFormat="false" ht="12.75" hidden="false" customHeight="false" outlineLevel="0" collapsed="false">
      <c r="D697" s="5"/>
      <c r="E697" s="5"/>
      <c r="F697" s="5"/>
    </row>
    <row r="698" customFormat="false" ht="12.75" hidden="false" customHeight="false" outlineLevel="0" collapsed="false">
      <c r="D698" s="5"/>
      <c r="E698" s="5"/>
      <c r="F698" s="5"/>
    </row>
    <row r="699" customFormat="false" ht="12.75" hidden="false" customHeight="false" outlineLevel="0" collapsed="false">
      <c r="D699" s="5"/>
      <c r="E699" s="5"/>
      <c r="F699" s="5"/>
    </row>
    <row r="700" customFormat="false" ht="12.75" hidden="false" customHeight="false" outlineLevel="0" collapsed="false">
      <c r="D700" s="5"/>
      <c r="E700" s="5"/>
      <c r="F700" s="5"/>
    </row>
    <row r="701" customFormat="false" ht="12.75" hidden="false" customHeight="false" outlineLevel="0" collapsed="false">
      <c r="D701" s="5"/>
      <c r="E701" s="5"/>
      <c r="F701" s="5"/>
    </row>
    <row r="702" customFormat="false" ht="12.75" hidden="false" customHeight="false" outlineLevel="0" collapsed="false">
      <c r="D702" s="5"/>
      <c r="E702" s="5"/>
      <c r="F702" s="5"/>
    </row>
    <row r="703" customFormat="false" ht="12.75" hidden="false" customHeight="false" outlineLevel="0" collapsed="false">
      <c r="D703" s="5"/>
      <c r="E703" s="5"/>
      <c r="F703" s="5"/>
    </row>
    <row r="704" customFormat="false" ht="12.75" hidden="false" customHeight="false" outlineLevel="0" collapsed="false">
      <c r="D704" s="5"/>
      <c r="E704" s="5"/>
      <c r="F704" s="5"/>
    </row>
    <row r="705" customFormat="false" ht="12.75" hidden="false" customHeight="false" outlineLevel="0" collapsed="false">
      <c r="D705" s="5"/>
      <c r="E705" s="5"/>
      <c r="F705" s="5"/>
    </row>
    <row r="706" customFormat="false" ht="12.75" hidden="false" customHeight="false" outlineLevel="0" collapsed="false">
      <c r="D706" s="5"/>
      <c r="E706" s="5"/>
      <c r="F706" s="5"/>
    </row>
    <row r="707" customFormat="false" ht="12.75" hidden="false" customHeight="false" outlineLevel="0" collapsed="false">
      <c r="D707" s="5"/>
      <c r="E707" s="5"/>
      <c r="F707" s="5"/>
    </row>
    <row r="708" customFormat="false" ht="12.75" hidden="false" customHeight="false" outlineLevel="0" collapsed="false">
      <c r="D708" s="5"/>
      <c r="E708" s="5"/>
      <c r="F708" s="5"/>
    </row>
    <row r="709" customFormat="false" ht="12.75" hidden="false" customHeight="false" outlineLevel="0" collapsed="false">
      <c r="D709" s="5"/>
      <c r="E709" s="5"/>
      <c r="F709" s="5"/>
    </row>
    <row r="710" customFormat="false" ht="12.75" hidden="false" customHeight="false" outlineLevel="0" collapsed="false">
      <c r="D710" s="5"/>
      <c r="E710" s="5"/>
      <c r="F710" s="5"/>
    </row>
    <row r="711" customFormat="false" ht="12.75" hidden="false" customHeight="false" outlineLevel="0" collapsed="false">
      <c r="D711" s="5"/>
      <c r="E711" s="5"/>
      <c r="F711" s="5"/>
    </row>
    <row r="712" customFormat="false" ht="12.75" hidden="false" customHeight="false" outlineLevel="0" collapsed="false">
      <c r="D712" s="5"/>
      <c r="E712" s="5"/>
      <c r="F712" s="5"/>
    </row>
    <row r="713" customFormat="false" ht="12.75" hidden="false" customHeight="false" outlineLevel="0" collapsed="false">
      <c r="D713" s="5"/>
      <c r="E713" s="5"/>
      <c r="F713" s="5"/>
    </row>
    <row r="714" customFormat="false" ht="12.75" hidden="false" customHeight="false" outlineLevel="0" collapsed="false">
      <c r="D714" s="5"/>
      <c r="E714" s="5"/>
      <c r="F714" s="5"/>
    </row>
    <row r="715" customFormat="false" ht="12.75" hidden="false" customHeight="false" outlineLevel="0" collapsed="false">
      <c r="D715" s="5"/>
      <c r="E715" s="5"/>
      <c r="F715" s="5"/>
    </row>
    <row r="716" customFormat="false" ht="12.75" hidden="false" customHeight="false" outlineLevel="0" collapsed="false">
      <c r="D716" s="5"/>
      <c r="E716" s="5"/>
      <c r="F716" s="5"/>
    </row>
    <row r="717" customFormat="false" ht="12.75" hidden="false" customHeight="false" outlineLevel="0" collapsed="false">
      <c r="D717" s="5"/>
      <c r="E717" s="5"/>
      <c r="F717" s="5"/>
    </row>
    <row r="718" customFormat="false" ht="12.75" hidden="false" customHeight="false" outlineLevel="0" collapsed="false">
      <c r="D718" s="5"/>
      <c r="E718" s="5"/>
      <c r="F718" s="5"/>
    </row>
    <row r="719" customFormat="false" ht="12.75" hidden="false" customHeight="false" outlineLevel="0" collapsed="false">
      <c r="D719" s="5"/>
      <c r="E719" s="5"/>
      <c r="F719" s="5"/>
    </row>
    <row r="720" customFormat="false" ht="12.75" hidden="false" customHeight="false" outlineLevel="0" collapsed="false">
      <c r="D720" s="5"/>
      <c r="E720" s="5"/>
      <c r="F720" s="5"/>
    </row>
    <row r="721" customFormat="false" ht="12.75" hidden="false" customHeight="false" outlineLevel="0" collapsed="false">
      <c r="D721" s="5"/>
      <c r="E721" s="5"/>
      <c r="F721" s="5"/>
    </row>
    <row r="722" customFormat="false" ht="12.75" hidden="false" customHeight="false" outlineLevel="0" collapsed="false">
      <c r="D722" s="5"/>
      <c r="E722" s="5"/>
      <c r="F722" s="5"/>
    </row>
    <row r="723" customFormat="false" ht="12.75" hidden="false" customHeight="false" outlineLevel="0" collapsed="false">
      <c r="D723" s="5"/>
      <c r="E723" s="5"/>
      <c r="F723" s="5"/>
    </row>
    <row r="724" customFormat="false" ht="12.75" hidden="false" customHeight="false" outlineLevel="0" collapsed="false">
      <c r="D724" s="5"/>
      <c r="E724" s="5"/>
      <c r="F724" s="5"/>
    </row>
    <row r="725" customFormat="false" ht="12.75" hidden="false" customHeight="false" outlineLevel="0" collapsed="false">
      <c r="D725" s="5"/>
      <c r="E725" s="5"/>
      <c r="F725" s="5"/>
    </row>
    <row r="726" customFormat="false" ht="12.75" hidden="false" customHeight="false" outlineLevel="0" collapsed="false">
      <c r="D726" s="5"/>
      <c r="E726" s="5"/>
      <c r="F726" s="5"/>
    </row>
    <row r="727" customFormat="false" ht="12.75" hidden="false" customHeight="false" outlineLevel="0" collapsed="false">
      <c r="D727" s="5"/>
      <c r="E727" s="5"/>
      <c r="F727" s="5"/>
    </row>
    <row r="728" customFormat="false" ht="12.75" hidden="false" customHeight="false" outlineLevel="0" collapsed="false">
      <c r="D728" s="5"/>
      <c r="E728" s="5"/>
      <c r="F728" s="5"/>
    </row>
    <row r="729" customFormat="false" ht="12.75" hidden="false" customHeight="false" outlineLevel="0" collapsed="false">
      <c r="D729" s="5"/>
      <c r="E729" s="5"/>
      <c r="F729" s="5"/>
    </row>
    <row r="730" customFormat="false" ht="12.75" hidden="false" customHeight="false" outlineLevel="0" collapsed="false">
      <c r="D730" s="5"/>
      <c r="E730" s="5"/>
      <c r="F730" s="5"/>
    </row>
    <row r="731" customFormat="false" ht="12.75" hidden="false" customHeight="false" outlineLevel="0" collapsed="false">
      <c r="D731" s="5"/>
      <c r="E731" s="5"/>
      <c r="F731" s="5"/>
    </row>
    <row r="732" customFormat="false" ht="12.75" hidden="false" customHeight="false" outlineLevel="0" collapsed="false">
      <c r="D732" s="5"/>
      <c r="E732" s="5"/>
      <c r="F732" s="5"/>
    </row>
    <row r="733" customFormat="false" ht="12.75" hidden="false" customHeight="false" outlineLevel="0" collapsed="false">
      <c r="D733" s="5"/>
      <c r="E733" s="5"/>
      <c r="F733" s="5"/>
    </row>
    <row r="734" customFormat="false" ht="12.75" hidden="false" customHeight="false" outlineLevel="0" collapsed="false">
      <c r="D734" s="5"/>
      <c r="E734" s="5"/>
      <c r="F734" s="5"/>
    </row>
    <row r="735" customFormat="false" ht="12.75" hidden="false" customHeight="false" outlineLevel="0" collapsed="false">
      <c r="D735" s="5"/>
      <c r="E735" s="5"/>
      <c r="F735" s="5"/>
    </row>
    <row r="736" customFormat="false" ht="12.75" hidden="false" customHeight="false" outlineLevel="0" collapsed="false">
      <c r="D736" s="5"/>
      <c r="E736" s="5"/>
      <c r="F736" s="5"/>
    </row>
    <row r="737" customFormat="false" ht="12.75" hidden="false" customHeight="false" outlineLevel="0" collapsed="false">
      <c r="D737" s="5"/>
      <c r="E737" s="5"/>
      <c r="F737" s="5"/>
    </row>
    <row r="738" customFormat="false" ht="12.75" hidden="false" customHeight="false" outlineLevel="0" collapsed="false">
      <c r="D738" s="5"/>
      <c r="E738" s="5"/>
      <c r="F738" s="5"/>
    </row>
    <row r="739" customFormat="false" ht="12.75" hidden="false" customHeight="false" outlineLevel="0" collapsed="false">
      <c r="D739" s="5"/>
      <c r="E739" s="5"/>
      <c r="F739" s="5"/>
    </row>
    <row r="740" customFormat="false" ht="12.75" hidden="false" customHeight="false" outlineLevel="0" collapsed="false">
      <c r="D740" s="5"/>
      <c r="E740" s="5"/>
      <c r="F740" s="5"/>
    </row>
    <row r="741" customFormat="false" ht="12.75" hidden="false" customHeight="false" outlineLevel="0" collapsed="false">
      <c r="D741" s="5"/>
      <c r="E741" s="5"/>
      <c r="F741" s="5"/>
    </row>
    <row r="742" customFormat="false" ht="12.75" hidden="false" customHeight="false" outlineLevel="0" collapsed="false">
      <c r="D742" s="5"/>
      <c r="E742" s="5"/>
      <c r="F742" s="5"/>
    </row>
    <row r="743" customFormat="false" ht="12.75" hidden="false" customHeight="false" outlineLevel="0" collapsed="false">
      <c r="D743" s="5"/>
      <c r="E743" s="5"/>
      <c r="F743" s="5"/>
    </row>
    <row r="744" customFormat="false" ht="12.75" hidden="false" customHeight="false" outlineLevel="0" collapsed="false">
      <c r="D744" s="5"/>
      <c r="E744" s="5"/>
      <c r="F744" s="5"/>
    </row>
    <row r="745" customFormat="false" ht="12.75" hidden="false" customHeight="false" outlineLevel="0" collapsed="false">
      <c r="D745" s="5"/>
      <c r="E745" s="5"/>
      <c r="F745" s="5"/>
    </row>
    <row r="746" customFormat="false" ht="12.75" hidden="false" customHeight="false" outlineLevel="0" collapsed="false">
      <c r="D746" s="5"/>
      <c r="E746" s="5"/>
      <c r="F746" s="5"/>
    </row>
    <row r="747" customFormat="false" ht="12.75" hidden="false" customHeight="false" outlineLevel="0" collapsed="false">
      <c r="D747" s="5"/>
      <c r="E747" s="5"/>
      <c r="F747" s="5"/>
    </row>
    <row r="748" customFormat="false" ht="12.75" hidden="false" customHeight="false" outlineLevel="0" collapsed="false">
      <c r="D748" s="5"/>
      <c r="E748" s="5"/>
      <c r="F748" s="5"/>
    </row>
    <row r="749" customFormat="false" ht="12.75" hidden="false" customHeight="false" outlineLevel="0" collapsed="false">
      <c r="D749" s="5"/>
      <c r="E749" s="5"/>
      <c r="F749" s="5"/>
    </row>
    <row r="750" customFormat="false" ht="12.75" hidden="false" customHeight="false" outlineLevel="0" collapsed="false">
      <c r="D750" s="5"/>
      <c r="E750" s="5"/>
      <c r="F750" s="5"/>
    </row>
    <row r="751" customFormat="false" ht="12.75" hidden="false" customHeight="false" outlineLevel="0" collapsed="false">
      <c r="D751" s="5"/>
      <c r="E751" s="5"/>
      <c r="F751" s="5"/>
    </row>
    <row r="752" customFormat="false" ht="12.75" hidden="false" customHeight="false" outlineLevel="0" collapsed="false">
      <c r="D752" s="5"/>
      <c r="E752" s="5"/>
      <c r="F752" s="5"/>
    </row>
    <row r="753" customFormat="false" ht="12.75" hidden="false" customHeight="false" outlineLevel="0" collapsed="false">
      <c r="D753" s="5"/>
      <c r="E753" s="5"/>
      <c r="F753" s="5"/>
    </row>
    <row r="754" customFormat="false" ht="12.75" hidden="false" customHeight="false" outlineLevel="0" collapsed="false">
      <c r="D754" s="5"/>
      <c r="E754" s="5"/>
      <c r="F754" s="5"/>
    </row>
    <row r="755" customFormat="false" ht="12.75" hidden="false" customHeight="false" outlineLevel="0" collapsed="false">
      <c r="D755" s="5"/>
      <c r="E755" s="5"/>
      <c r="F755" s="5"/>
    </row>
    <row r="756" customFormat="false" ht="12.75" hidden="false" customHeight="false" outlineLevel="0" collapsed="false">
      <c r="D756" s="5"/>
      <c r="E756" s="5"/>
      <c r="F756" s="5"/>
    </row>
    <row r="757" customFormat="false" ht="12.75" hidden="false" customHeight="false" outlineLevel="0" collapsed="false">
      <c r="D757" s="5"/>
      <c r="E757" s="5"/>
      <c r="F757" s="5"/>
    </row>
    <row r="758" customFormat="false" ht="12.75" hidden="false" customHeight="false" outlineLevel="0" collapsed="false">
      <c r="D758" s="5"/>
      <c r="E758" s="5"/>
      <c r="F758" s="5"/>
    </row>
    <row r="759" customFormat="false" ht="12.75" hidden="false" customHeight="false" outlineLevel="0" collapsed="false">
      <c r="D759" s="5"/>
      <c r="E759" s="5"/>
      <c r="F759" s="5"/>
    </row>
    <row r="760" customFormat="false" ht="12.75" hidden="false" customHeight="false" outlineLevel="0" collapsed="false">
      <c r="D760" s="5"/>
      <c r="E760" s="5"/>
      <c r="F760" s="5"/>
    </row>
    <row r="761" customFormat="false" ht="12.75" hidden="false" customHeight="false" outlineLevel="0" collapsed="false">
      <c r="D761" s="5"/>
      <c r="E761" s="5"/>
      <c r="F761" s="5"/>
    </row>
    <row r="762" customFormat="false" ht="12.75" hidden="false" customHeight="false" outlineLevel="0" collapsed="false">
      <c r="D762" s="5"/>
      <c r="E762" s="5"/>
      <c r="F762" s="5"/>
    </row>
    <row r="763" customFormat="false" ht="12.75" hidden="false" customHeight="false" outlineLevel="0" collapsed="false">
      <c r="D763" s="5"/>
      <c r="E763" s="5"/>
      <c r="F763" s="5"/>
    </row>
    <row r="764" customFormat="false" ht="12.75" hidden="false" customHeight="false" outlineLevel="0" collapsed="false">
      <c r="D764" s="5"/>
      <c r="E764" s="5"/>
      <c r="F764" s="5"/>
    </row>
    <row r="765" customFormat="false" ht="12.75" hidden="false" customHeight="false" outlineLevel="0" collapsed="false">
      <c r="D765" s="5"/>
      <c r="E765" s="5"/>
      <c r="F765" s="5"/>
    </row>
    <row r="766" customFormat="false" ht="12.75" hidden="false" customHeight="false" outlineLevel="0" collapsed="false">
      <c r="D766" s="5"/>
      <c r="E766" s="5"/>
      <c r="F766" s="5"/>
    </row>
    <row r="767" customFormat="false" ht="12.75" hidden="false" customHeight="false" outlineLevel="0" collapsed="false">
      <c r="D767" s="5"/>
      <c r="E767" s="5"/>
      <c r="F767" s="5"/>
    </row>
    <row r="768" customFormat="false" ht="12.75" hidden="false" customHeight="false" outlineLevel="0" collapsed="false">
      <c r="D768" s="5"/>
      <c r="E768" s="5"/>
      <c r="F768" s="5"/>
    </row>
    <row r="769" customFormat="false" ht="12.75" hidden="false" customHeight="false" outlineLevel="0" collapsed="false">
      <c r="D769" s="5"/>
      <c r="E769" s="5"/>
      <c r="F769" s="5"/>
    </row>
    <row r="770" customFormat="false" ht="12.75" hidden="false" customHeight="false" outlineLevel="0" collapsed="false">
      <c r="D770" s="5"/>
      <c r="E770" s="5"/>
      <c r="F770" s="5"/>
    </row>
    <row r="771" customFormat="false" ht="12.75" hidden="false" customHeight="false" outlineLevel="0" collapsed="false">
      <c r="D771" s="5"/>
      <c r="E771" s="5"/>
      <c r="F771" s="5"/>
    </row>
    <row r="772" customFormat="false" ht="12.75" hidden="false" customHeight="false" outlineLevel="0" collapsed="false">
      <c r="D772" s="5"/>
      <c r="E772" s="5"/>
      <c r="F772" s="5"/>
    </row>
    <row r="773" customFormat="false" ht="12.75" hidden="false" customHeight="false" outlineLevel="0" collapsed="false">
      <c r="D773" s="5"/>
      <c r="E773" s="5"/>
      <c r="F773" s="5"/>
    </row>
    <row r="774" customFormat="false" ht="12.75" hidden="false" customHeight="false" outlineLevel="0" collapsed="false">
      <c r="D774" s="5"/>
      <c r="E774" s="5"/>
      <c r="F774" s="5"/>
    </row>
    <row r="775" customFormat="false" ht="12.75" hidden="false" customHeight="false" outlineLevel="0" collapsed="false">
      <c r="D775" s="5"/>
      <c r="E775" s="5"/>
      <c r="F775" s="5"/>
    </row>
    <row r="776" customFormat="false" ht="12.75" hidden="false" customHeight="false" outlineLevel="0" collapsed="false">
      <c r="D776" s="5"/>
      <c r="E776" s="5"/>
      <c r="F776" s="5"/>
    </row>
    <row r="777" customFormat="false" ht="12.75" hidden="false" customHeight="false" outlineLevel="0" collapsed="false">
      <c r="D777" s="5"/>
      <c r="E777" s="5"/>
      <c r="F777" s="5"/>
    </row>
    <row r="778" customFormat="false" ht="12.75" hidden="false" customHeight="false" outlineLevel="0" collapsed="false">
      <c r="D778" s="5"/>
      <c r="E778" s="5"/>
      <c r="F778" s="5"/>
    </row>
    <row r="779" customFormat="false" ht="12.75" hidden="false" customHeight="false" outlineLevel="0" collapsed="false">
      <c r="D779" s="5"/>
      <c r="E779" s="5"/>
      <c r="F779" s="5"/>
    </row>
    <row r="780" customFormat="false" ht="12.75" hidden="false" customHeight="false" outlineLevel="0" collapsed="false">
      <c r="D780" s="5"/>
      <c r="E780" s="5"/>
      <c r="F780" s="5"/>
    </row>
    <row r="781" customFormat="false" ht="12.75" hidden="false" customHeight="false" outlineLevel="0" collapsed="false">
      <c r="D781" s="5"/>
      <c r="E781" s="5"/>
      <c r="F781" s="5"/>
    </row>
    <row r="782" customFormat="false" ht="12.75" hidden="false" customHeight="false" outlineLevel="0" collapsed="false">
      <c r="D782" s="5"/>
      <c r="E782" s="5"/>
      <c r="F782" s="5"/>
    </row>
    <row r="783" customFormat="false" ht="12.75" hidden="false" customHeight="false" outlineLevel="0" collapsed="false">
      <c r="D783" s="5"/>
      <c r="E783" s="5"/>
      <c r="F783" s="5"/>
    </row>
    <row r="784" customFormat="false" ht="12.75" hidden="false" customHeight="false" outlineLevel="0" collapsed="false">
      <c r="D784" s="5"/>
      <c r="E784" s="5"/>
      <c r="F784" s="5"/>
    </row>
    <row r="785" customFormat="false" ht="12.75" hidden="false" customHeight="false" outlineLevel="0" collapsed="false">
      <c r="D785" s="5"/>
      <c r="E785" s="5"/>
      <c r="F785" s="5"/>
    </row>
    <row r="786" customFormat="false" ht="12.75" hidden="false" customHeight="false" outlineLevel="0" collapsed="false">
      <c r="D786" s="5"/>
      <c r="E786" s="5"/>
      <c r="F786" s="5"/>
    </row>
    <row r="787" customFormat="false" ht="12.75" hidden="false" customHeight="false" outlineLevel="0" collapsed="false">
      <c r="D787" s="5"/>
      <c r="E787" s="5"/>
      <c r="F787" s="5"/>
    </row>
    <row r="788" customFormat="false" ht="12.75" hidden="false" customHeight="false" outlineLevel="0" collapsed="false">
      <c r="D788" s="5"/>
      <c r="E788" s="5"/>
      <c r="F788" s="5"/>
    </row>
    <row r="789" customFormat="false" ht="12.75" hidden="false" customHeight="false" outlineLevel="0" collapsed="false">
      <c r="D789" s="5"/>
      <c r="E789" s="5"/>
      <c r="F789" s="5"/>
    </row>
    <row r="790" customFormat="false" ht="12.75" hidden="false" customHeight="false" outlineLevel="0" collapsed="false">
      <c r="D790" s="5"/>
      <c r="E790" s="5"/>
      <c r="F790" s="5"/>
    </row>
    <row r="791" customFormat="false" ht="12.75" hidden="false" customHeight="false" outlineLevel="0" collapsed="false">
      <c r="D791" s="5"/>
      <c r="E791" s="5"/>
      <c r="F791" s="5"/>
    </row>
    <row r="792" customFormat="false" ht="12.75" hidden="false" customHeight="false" outlineLevel="0" collapsed="false">
      <c r="D792" s="5"/>
      <c r="E792" s="5"/>
      <c r="F792" s="5"/>
    </row>
    <row r="793" customFormat="false" ht="12.75" hidden="false" customHeight="false" outlineLevel="0" collapsed="false">
      <c r="D793" s="5"/>
      <c r="E793" s="5"/>
      <c r="F793" s="5"/>
    </row>
    <row r="794" customFormat="false" ht="12.75" hidden="false" customHeight="false" outlineLevel="0" collapsed="false">
      <c r="D794" s="5"/>
      <c r="E794" s="5"/>
      <c r="F794" s="5"/>
    </row>
    <row r="795" customFormat="false" ht="12.75" hidden="false" customHeight="false" outlineLevel="0" collapsed="false">
      <c r="D795" s="5"/>
      <c r="E795" s="5"/>
      <c r="F795" s="5"/>
    </row>
    <row r="796" customFormat="false" ht="12.75" hidden="false" customHeight="false" outlineLevel="0" collapsed="false">
      <c r="D796" s="5"/>
      <c r="E796" s="5"/>
      <c r="F796" s="5"/>
    </row>
    <row r="797" customFormat="false" ht="12.75" hidden="false" customHeight="false" outlineLevel="0" collapsed="false">
      <c r="D797" s="5"/>
      <c r="E797" s="5"/>
      <c r="F797" s="5"/>
    </row>
    <row r="798" customFormat="false" ht="12.75" hidden="false" customHeight="false" outlineLevel="0" collapsed="false">
      <c r="D798" s="5"/>
      <c r="E798" s="5"/>
      <c r="F798" s="5"/>
    </row>
    <row r="799" customFormat="false" ht="12.75" hidden="false" customHeight="false" outlineLevel="0" collapsed="false">
      <c r="D799" s="5"/>
      <c r="E799" s="5"/>
      <c r="F799" s="5"/>
    </row>
    <row r="800" customFormat="false" ht="12.75" hidden="false" customHeight="false" outlineLevel="0" collapsed="false">
      <c r="D800" s="5"/>
      <c r="E800" s="5"/>
      <c r="F800" s="5"/>
    </row>
    <row r="801" customFormat="false" ht="12.75" hidden="false" customHeight="false" outlineLevel="0" collapsed="false">
      <c r="D801" s="5"/>
      <c r="E801" s="5"/>
      <c r="F801" s="5"/>
    </row>
    <row r="802" customFormat="false" ht="12.75" hidden="false" customHeight="false" outlineLevel="0" collapsed="false">
      <c r="D802" s="5"/>
      <c r="E802" s="5"/>
      <c r="F802" s="5"/>
    </row>
    <row r="803" customFormat="false" ht="12.75" hidden="false" customHeight="false" outlineLevel="0" collapsed="false">
      <c r="D803" s="5"/>
      <c r="E803" s="5"/>
      <c r="F803" s="5"/>
    </row>
    <row r="804" customFormat="false" ht="12.75" hidden="false" customHeight="false" outlineLevel="0" collapsed="false">
      <c r="D804" s="5"/>
      <c r="E804" s="5"/>
      <c r="F804" s="5"/>
    </row>
    <row r="805" customFormat="false" ht="12.75" hidden="false" customHeight="false" outlineLevel="0" collapsed="false">
      <c r="D805" s="5"/>
      <c r="E805" s="5"/>
      <c r="F805" s="5"/>
    </row>
    <row r="806" customFormat="false" ht="12.75" hidden="false" customHeight="false" outlineLevel="0" collapsed="false">
      <c r="D806" s="5"/>
      <c r="E806" s="5"/>
      <c r="F806" s="5"/>
    </row>
    <row r="807" customFormat="false" ht="12.75" hidden="false" customHeight="false" outlineLevel="0" collapsed="false">
      <c r="D807" s="5"/>
      <c r="E807" s="5"/>
      <c r="F807" s="5"/>
    </row>
    <row r="808" customFormat="false" ht="12.75" hidden="false" customHeight="false" outlineLevel="0" collapsed="false">
      <c r="D808" s="5"/>
      <c r="E808" s="5"/>
      <c r="F808" s="5"/>
    </row>
    <row r="809" customFormat="false" ht="12.75" hidden="false" customHeight="false" outlineLevel="0" collapsed="false">
      <c r="D809" s="5"/>
      <c r="E809" s="5"/>
      <c r="F809" s="5"/>
    </row>
    <row r="810" customFormat="false" ht="12.75" hidden="false" customHeight="false" outlineLevel="0" collapsed="false">
      <c r="D810" s="5"/>
      <c r="E810" s="5"/>
      <c r="F810" s="5"/>
    </row>
    <row r="811" customFormat="false" ht="12.75" hidden="false" customHeight="false" outlineLevel="0" collapsed="false">
      <c r="D811" s="5"/>
      <c r="E811" s="5"/>
      <c r="F811" s="5"/>
    </row>
    <row r="812" customFormat="false" ht="12.75" hidden="false" customHeight="false" outlineLevel="0" collapsed="false">
      <c r="D812" s="5"/>
      <c r="E812" s="5"/>
      <c r="F812" s="5"/>
    </row>
    <row r="813" customFormat="false" ht="12.75" hidden="false" customHeight="false" outlineLevel="0" collapsed="false">
      <c r="D813" s="5"/>
      <c r="E813" s="5"/>
      <c r="F813" s="5"/>
    </row>
    <row r="814" customFormat="false" ht="12.75" hidden="false" customHeight="false" outlineLevel="0" collapsed="false">
      <c r="D814" s="5"/>
      <c r="E814" s="5"/>
      <c r="F814" s="5"/>
    </row>
    <row r="815" customFormat="false" ht="12.75" hidden="false" customHeight="false" outlineLevel="0" collapsed="false">
      <c r="D815" s="5"/>
      <c r="E815" s="5"/>
      <c r="F815" s="5"/>
    </row>
    <row r="816" customFormat="false" ht="12.75" hidden="false" customHeight="false" outlineLevel="0" collapsed="false">
      <c r="D816" s="5"/>
      <c r="E816" s="5"/>
      <c r="F816" s="5"/>
    </row>
    <row r="817" customFormat="false" ht="12.75" hidden="false" customHeight="false" outlineLevel="0" collapsed="false">
      <c r="D817" s="5"/>
      <c r="E817" s="5"/>
      <c r="F817" s="5"/>
    </row>
    <row r="818" customFormat="false" ht="12.75" hidden="false" customHeight="false" outlineLevel="0" collapsed="false">
      <c r="D818" s="5"/>
      <c r="E818" s="5"/>
      <c r="F818" s="5"/>
    </row>
    <row r="819" customFormat="false" ht="12.75" hidden="false" customHeight="false" outlineLevel="0" collapsed="false">
      <c r="D819" s="5"/>
      <c r="E819" s="5"/>
      <c r="F819" s="5"/>
    </row>
    <row r="820" customFormat="false" ht="12.75" hidden="false" customHeight="false" outlineLevel="0" collapsed="false">
      <c r="D820" s="5"/>
      <c r="E820" s="5"/>
      <c r="F820" s="5"/>
    </row>
    <row r="821" customFormat="false" ht="12.75" hidden="false" customHeight="false" outlineLevel="0" collapsed="false">
      <c r="D821" s="5"/>
      <c r="E821" s="5"/>
      <c r="F821" s="5"/>
    </row>
    <row r="822" customFormat="false" ht="12.75" hidden="false" customHeight="false" outlineLevel="0" collapsed="false">
      <c r="D822" s="5"/>
      <c r="E822" s="5"/>
      <c r="F822" s="5"/>
    </row>
    <row r="823" customFormat="false" ht="12.75" hidden="false" customHeight="false" outlineLevel="0" collapsed="false">
      <c r="D823" s="5"/>
      <c r="E823" s="5"/>
      <c r="F823" s="5"/>
    </row>
    <row r="824" customFormat="false" ht="12.75" hidden="false" customHeight="false" outlineLevel="0" collapsed="false">
      <c r="D824" s="5"/>
      <c r="E824" s="5"/>
      <c r="F824" s="5"/>
    </row>
    <row r="825" customFormat="false" ht="12.75" hidden="false" customHeight="false" outlineLevel="0" collapsed="false">
      <c r="D825" s="5"/>
      <c r="E825" s="5"/>
      <c r="F825" s="5"/>
    </row>
    <row r="826" customFormat="false" ht="12.75" hidden="false" customHeight="false" outlineLevel="0" collapsed="false">
      <c r="D826" s="5"/>
      <c r="E826" s="5"/>
      <c r="F826" s="5"/>
    </row>
    <row r="827" customFormat="false" ht="12.75" hidden="false" customHeight="false" outlineLevel="0" collapsed="false">
      <c r="D827" s="5"/>
      <c r="E827" s="5"/>
      <c r="F827" s="5"/>
    </row>
    <row r="828" customFormat="false" ht="12.75" hidden="false" customHeight="false" outlineLevel="0" collapsed="false">
      <c r="D828" s="5"/>
      <c r="E828" s="5"/>
      <c r="F828" s="5"/>
    </row>
    <row r="829" customFormat="false" ht="12.75" hidden="false" customHeight="false" outlineLevel="0" collapsed="false">
      <c r="D829" s="5"/>
      <c r="E829" s="5"/>
      <c r="F829" s="5"/>
    </row>
    <row r="830" customFormat="false" ht="12.75" hidden="false" customHeight="false" outlineLevel="0" collapsed="false">
      <c r="D830" s="5"/>
      <c r="E830" s="5"/>
      <c r="F830" s="5"/>
    </row>
    <row r="831" customFormat="false" ht="12.75" hidden="false" customHeight="false" outlineLevel="0" collapsed="false">
      <c r="D831" s="5"/>
      <c r="E831" s="5"/>
      <c r="F831" s="5"/>
    </row>
    <row r="832" customFormat="false" ht="12.75" hidden="false" customHeight="false" outlineLevel="0" collapsed="false">
      <c r="D832" s="5"/>
      <c r="E832" s="5"/>
      <c r="F832" s="5"/>
    </row>
    <row r="833" customFormat="false" ht="12.75" hidden="false" customHeight="false" outlineLevel="0" collapsed="false">
      <c r="D833" s="5"/>
      <c r="E833" s="5"/>
      <c r="F833" s="5"/>
    </row>
    <row r="834" customFormat="false" ht="12.75" hidden="false" customHeight="false" outlineLevel="0" collapsed="false">
      <c r="D834" s="5"/>
      <c r="E834" s="5"/>
      <c r="F834" s="5"/>
    </row>
    <row r="835" customFormat="false" ht="12.75" hidden="false" customHeight="false" outlineLevel="0" collapsed="false">
      <c r="D835" s="5"/>
      <c r="E835" s="5"/>
      <c r="F835" s="5"/>
    </row>
    <row r="836" customFormat="false" ht="12.75" hidden="false" customHeight="false" outlineLevel="0" collapsed="false">
      <c r="D836" s="5"/>
      <c r="E836" s="5"/>
      <c r="F836" s="5"/>
    </row>
    <row r="837" customFormat="false" ht="12.75" hidden="false" customHeight="false" outlineLevel="0" collapsed="false">
      <c r="D837" s="5"/>
      <c r="E837" s="5"/>
      <c r="F837" s="5"/>
    </row>
    <row r="838" customFormat="false" ht="12.75" hidden="false" customHeight="false" outlineLevel="0" collapsed="false">
      <c r="D838" s="5"/>
      <c r="E838" s="5"/>
      <c r="F838" s="5"/>
    </row>
    <row r="839" customFormat="false" ht="12.75" hidden="false" customHeight="false" outlineLevel="0" collapsed="false">
      <c r="D839" s="5"/>
      <c r="E839" s="5"/>
      <c r="F839" s="5"/>
    </row>
    <row r="840" customFormat="false" ht="12.75" hidden="false" customHeight="false" outlineLevel="0" collapsed="false">
      <c r="D840" s="5"/>
      <c r="E840" s="5"/>
      <c r="F840" s="5"/>
    </row>
    <row r="841" customFormat="false" ht="12.75" hidden="false" customHeight="false" outlineLevel="0" collapsed="false">
      <c r="D841" s="5"/>
      <c r="E841" s="5"/>
      <c r="F841" s="5"/>
    </row>
    <row r="842" customFormat="false" ht="12.75" hidden="false" customHeight="false" outlineLevel="0" collapsed="false">
      <c r="D842" s="5"/>
      <c r="E842" s="5"/>
      <c r="F842" s="5"/>
    </row>
    <row r="843" customFormat="false" ht="12.75" hidden="false" customHeight="false" outlineLevel="0" collapsed="false">
      <c r="D843" s="5"/>
      <c r="E843" s="5"/>
      <c r="F843" s="5"/>
    </row>
    <row r="844" customFormat="false" ht="12.75" hidden="false" customHeight="false" outlineLevel="0" collapsed="false">
      <c r="D844" s="5"/>
      <c r="E844" s="5"/>
      <c r="F844" s="5"/>
    </row>
    <row r="845" customFormat="false" ht="12.75" hidden="false" customHeight="false" outlineLevel="0" collapsed="false">
      <c r="D845" s="5"/>
      <c r="E845" s="5"/>
      <c r="F845" s="5"/>
    </row>
    <row r="846" customFormat="false" ht="12.75" hidden="false" customHeight="false" outlineLevel="0" collapsed="false">
      <c r="D846" s="5"/>
      <c r="E846" s="5"/>
      <c r="F846" s="5"/>
    </row>
    <row r="847" customFormat="false" ht="12.75" hidden="false" customHeight="false" outlineLevel="0" collapsed="false">
      <c r="D847" s="5"/>
      <c r="E847" s="5"/>
      <c r="F847" s="5"/>
    </row>
    <row r="848" customFormat="false" ht="12.75" hidden="false" customHeight="false" outlineLevel="0" collapsed="false">
      <c r="D848" s="5"/>
      <c r="E848" s="5"/>
      <c r="F848" s="5"/>
    </row>
    <row r="849" customFormat="false" ht="12.75" hidden="false" customHeight="false" outlineLevel="0" collapsed="false">
      <c r="D849" s="5"/>
      <c r="E849" s="5"/>
      <c r="F849" s="5"/>
    </row>
    <row r="850" customFormat="false" ht="12.75" hidden="false" customHeight="false" outlineLevel="0" collapsed="false">
      <c r="D850" s="5"/>
      <c r="E850" s="5"/>
      <c r="F850" s="5"/>
    </row>
    <row r="851" customFormat="false" ht="12.75" hidden="false" customHeight="false" outlineLevel="0" collapsed="false">
      <c r="D851" s="5"/>
      <c r="E851" s="5"/>
      <c r="F851" s="5"/>
    </row>
    <row r="852" customFormat="false" ht="12.75" hidden="false" customHeight="false" outlineLevel="0" collapsed="false">
      <c r="D852" s="5"/>
      <c r="E852" s="5"/>
      <c r="F852" s="5"/>
    </row>
    <row r="853" customFormat="false" ht="12.75" hidden="false" customHeight="false" outlineLevel="0" collapsed="false">
      <c r="D853" s="5"/>
      <c r="E853" s="5"/>
      <c r="F853" s="5"/>
    </row>
    <row r="854" customFormat="false" ht="12.75" hidden="false" customHeight="false" outlineLevel="0" collapsed="false">
      <c r="D854" s="5"/>
      <c r="E854" s="5"/>
      <c r="F854" s="5"/>
    </row>
    <row r="855" customFormat="false" ht="12.75" hidden="false" customHeight="false" outlineLevel="0" collapsed="false">
      <c r="D855" s="5"/>
      <c r="E855" s="5"/>
      <c r="F855" s="5"/>
    </row>
    <row r="856" customFormat="false" ht="12.75" hidden="false" customHeight="false" outlineLevel="0" collapsed="false">
      <c r="D856" s="5"/>
      <c r="E856" s="5"/>
      <c r="F856" s="5"/>
    </row>
    <row r="857" customFormat="false" ht="12.75" hidden="false" customHeight="false" outlineLevel="0" collapsed="false">
      <c r="D857" s="5"/>
      <c r="E857" s="5"/>
      <c r="F857" s="5"/>
    </row>
    <row r="858" customFormat="false" ht="12.75" hidden="false" customHeight="false" outlineLevel="0" collapsed="false">
      <c r="D858" s="5"/>
      <c r="E858" s="5"/>
      <c r="F858" s="5"/>
    </row>
    <row r="859" customFormat="false" ht="12.75" hidden="false" customHeight="false" outlineLevel="0" collapsed="false">
      <c r="D859" s="5"/>
      <c r="E859" s="5"/>
      <c r="F859" s="5"/>
    </row>
    <row r="860" customFormat="false" ht="12.75" hidden="false" customHeight="false" outlineLevel="0" collapsed="false">
      <c r="D860" s="5"/>
      <c r="E860" s="5"/>
      <c r="F860" s="5"/>
    </row>
    <row r="861" customFormat="false" ht="12.75" hidden="false" customHeight="false" outlineLevel="0" collapsed="false">
      <c r="D861" s="5"/>
      <c r="E861" s="5"/>
      <c r="F861" s="5"/>
    </row>
    <row r="862" customFormat="false" ht="12.75" hidden="false" customHeight="false" outlineLevel="0" collapsed="false">
      <c r="D862" s="5"/>
      <c r="E862" s="5"/>
      <c r="F862" s="5"/>
    </row>
    <row r="863" customFormat="false" ht="12.75" hidden="false" customHeight="false" outlineLevel="0" collapsed="false">
      <c r="D863" s="5"/>
      <c r="E863" s="5"/>
      <c r="F863" s="5"/>
    </row>
    <row r="864" customFormat="false" ht="12.75" hidden="false" customHeight="false" outlineLevel="0" collapsed="false">
      <c r="D864" s="5"/>
      <c r="E864" s="5"/>
      <c r="F864" s="5"/>
    </row>
    <row r="865" customFormat="false" ht="12.75" hidden="false" customHeight="false" outlineLevel="0" collapsed="false">
      <c r="D865" s="5"/>
      <c r="E865" s="5"/>
      <c r="F865" s="5"/>
    </row>
    <row r="866" customFormat="false" ht="12.75" hidden="false" customHeight="false" outlineLevel="0" collapsed="false">
      <c r="D866" s="5"/>
      <c r="E866" s="5"/>
      <c r="F866" s="5"/>
    </row>
    <row r="867" customFormat="false" ht="12.75" hidden="false" customHeight="false" outlineLevel="0" collapsed="false">
      <c r="D867" s="5"/>
      <c r="E867" s="5"/>
      <c r="F867" s="5"/>
    </row>
    <row r="868" customFormat="false" ht="12.75" hidden="false" customHeight="false" outlineLevel="0" collapsed="false">
      <c r="D868" s="5"/>
      <c r="E868" s="5"/>
      <c r="F868" s="5"/>
    </row>
    <row r="869" customFormat="false" ht="12.75" hidden="false" customHeight="false" outlineLevel="0" collapsed="false">
      <c r="D869" s="5"/>
      <c r="E869" s="5"/>
      <c r="F869" s="5"/>
    </row>
    <row r="870" customFormat="false" ht="12.75" hidden="false" customHeight="false" outlineLevel="0" collapsed="false">
      <c r="D870" s="5"/>
      <c r="E870" s="5"/>
      <c r="F870" s="5"/>
    </row>
    <row r="871" customFormat="false" ht="12.75" hidden="false" customHeight="false" outlineLevel="0" collapsed="false">
      <c r="D871" s="5"/>
      <c r="E871" s="5"/>
      <c r="F871" s="5"/>
    </row>
    <row r="872" customFormat="false" ht="12.75" hidden="false" customHeight="false" outlineLevel="0" collapsed="false">
      <c r="D872" s="5"/>
      <c r="E872" s="5"/>
      <c r="F872" s="5"/>
    </row>
    <row r="873" customFormat="false" ht="12.75" hidden="false" customHeight="false" outlineLevel="0" collapsed="false">
      <c r="D873" s="5"/>
      <c r="E873" s="5"/>
      <c r="F873" s="5"/>
    </row>
    <row r="874" customFormat="false" ht="12.75" hidden="false" customHeight="false" outlineLevel="0" collapsed="false">
      <c r="D874" s="5"/>
      <c r="E874" s="5"/>
      <c r="F874" s="5"/>
    </row>
    <row r="875" customFormat="false" ht="12.75" hidden="false" customHeight="false" outlineLevel="0" collapsed="false">
      <c r="D875" s="5"/>
      <c r="E875" s="5"/>
      <c r="F875" s="5"/>
    </row>
    <row r="876" customFormat="false" ht="12.75" hidden="false" customHeight="false" outlineLevel="0" collapsed="false">
      <c r="D876" s="5"/>
      <c r="E876" s="5"/>
      <c r="F876" s="5"/>
    </row>
    <row r="877" customFormat="false" ht="12.75" hidden="false" customHeight="false" outlineLevel="0" collapsed="false">
      <c r="D877" s="5"/>
      <c r="E877" s="5"/>
      <c r="F877" s="5"/>
    </row>
    <row r="878" customFormat="false" ht="12.75" hidden="false" customHeight="false" outlineLevel="0" collapsed="false">
      <c r="D878" s="5"/>
      <c r="E878" s="5"/>
      <c r="F878" s="5"/>
    </row>
    <row r="879" customFormat="false" ht="12.75" hidden="false" customHeight="false" outlineLevel="0" collapsed="false">
      <c r="D879" s="5"/>
      <c r="E879" s="5"/>
      <c r="F879" s="5"/>
    </row>
    <row r="880" customFormat="false" ht="12.75" hidden="false" customHeight="false" outlineLevel="0" collapsed="false">
      <c r="D880" s="5"/>
      <c r="E880" s="5"/>
      <c r="F880" s="5"/>
    </row>
    <row r="881" customFormat="false" ht="12.75" hidden="false" customHeight="false" outlineLevel="0" collapsed="false">
      <c r="D881" s="5"/>
      <c r="E881" s="5"/>
      <c r="F881" s="5"/>
    </row>
    <row r="882" customFormat="false" ht="12.75" hidden="false" customHeight="false" outlineLevel="0" collapsed="false">
      <c r="D882" s="5"/>
      <c r="E882" s="5"/>
      <c r="F882" s="5"/>
    </row>
    <row r="883" customFormat="false" ht="12.75" hidden="false" customHeight="false" outlineLevel="0" collapsed="false">
      <c r="D883" s="5"/>
      <c r="E883" s="5"/>
      <c r="F883" s="5"/>
    </row>
    <row r="884" customFormat="false" ht="12.75" hidden="false" customHeight="false" outlineLevel="0" collapsed="false">
      <c r="D884" s="5"/>
      <c r="E884" s="5"/>
      <c r="F884" s="5"/>
    </row>
    <row r="885" customFormat="false" ht="12.75" hidden="false" customHeight="false" outlineLevel="0" collapsed="false">
      <c r="D885" s="5"/>
      <c r="E885" s="5"/>
      <c r="F885" s="5"/>
    </row>
    <row r="886" customFormat="false" ht="12.75" hidden="false" customHeight="false" outlineLevel="0" collapsed="false">
      <c r="D886" s="5"/>
      <c r="E886" s="5"/>
      <c r="F886" s="5"/>
    </row>
    <row r="887" customFormat="false" ht="12.75" hidden="false" customHeight="false" outlineLevel="0" collapsed="false">
      <c r="D887" s="5"/>
      <c r="E887" s="5"/>
      <c r="F887" s="5"/>
    </row>
    <row r="888" customFormat="false" ht="12.75" hidden="false" customHeight="false" outlineLevel="0" collapsed="false">
      <c r="D888" s="5"/>
      <c r="E888" s="5"/>
      <c r="F888" s="5"/>
    </row>
    <row r="889" customFormat="false" ht="12.75" hidden="false" customHeight="false" outlineLevel="0" collapsed="false">
      <c r="D889" s="5"/>
      <c r="E889" s="5"/>
      <c r="F889" s="5"/>
    </row>
    <row r="890" customFormat="false" ht="12.75" hidden="false" customHeight="false" outlineLevel="0" collapsed="false">
      <c r="D890" s="5"/>
      <c r="E890" s="5"/>
      <c r="F890" s="5"/>
    </row>
    <row r="891" customFormat="false" ht="12.75" hidden="false" customHeight="false" outlineLevel="0" collapsed="false">
      <c r="D891" s="5"/>
      <c r="E891" s="5"/>
      <c r="F891" s="5"/>
    </row>
    <row r="892" customFormat="false" ht="12.75" hidden="false" customHeight="false" outlineLevel="0" collapsed="false">
      <c r="D892" s="5"/>
      <c r="E892" s="5"/>
      <c r="F892" s="5"/>
    </row>
    <row r="893" customFormat="false" ht="12.75" hidden="false" customHeight="false" outlineLevel="0" collapsed="false">
      <c r="D893" s="5"/>
      <c r="E893" s="5"/>
      <c r="F893" s="5"/>
    </row>
    <row r="894" customFormat="false" ht="12.75" hidden="false" customHeight="false" outlineLevel="0" collapsed="false">
      <c r="D894" s="5"/>
      <c r="E894" s="5"/>
      <c r="F894" s="5"/>
    </row>
    <row r="895" customFormat="false" ht="12.75" hidden="false" customHeight="false" outlineLevel="0" collapsed="false">
      <c r="D895" s="5"/>
      <c r="E895" s="5"/>
      <c r="F895" s="5"/>
    </row>
    <row r="896" customFormat="false" ht="12.75" hidden="false" customHeight="false" outlineLevel="0" collapsed="false">
      <c r="D896" s="5"/>
      <c r="E896" s="5"/>
      <c r="F896" s="5"/>
    </row>
    <row r="897" customFormat="false" ht="12.75" hidden="false" customHeight="false" outlineLevel="0" collapsed="false">
      <c r="D897" s="5"/>
      <c r="E897" s="5"/>
      <c r="F897" s="5"/>
    </row>
    <row r="898" customFormat="false" ht="12.75" hidden="false" customHeight="false" outlineLevel="0" collapsed="false">
      <c r="D898" s="5"/>
      <c r="E898" s="5"/>
      <c r="F898" s="5"/>
    </row>
    <row r="899" customFormat="false" ht="12.75" hidden="false" customHeight="false" outlineLevel="0" collapsed="false">
      <c r="D899" s="5"/>
      <c r="E899" s="5"/>
      <c r="F899" s="5"/>
    </row>
    <row r="900" customFormat="false" ht="12.75" hidden="false" customHeight="false" outlineLevel="0" collapsed="false">
      <c r="D900" s="5"/>
      <c r="E900" s="5"/>
      <c r="F900" s="5"/>
    </row>
    <row r="901" customFormat="false" ht="12.75" hidden="false" customHeight="false" outlineLevel="0" collapsed="false">
      <c r="D901" s="5"/>
      <c r="E901" s="5"/>
      <c r="F901" s="5"/>
    </row>
    <row r="902" customFormat="false" ht="12.75" hidden="false" customHeight="false" outlineLevel="0" collapsed="false">
      <c r="D902" s="5"/>
      <c r="E902" s="5"/>
      <c r="F902" s="5"/>
    </row>
    <row r="903" customFormat="false" ht="12.75" hidden="false" customHeight="false" outlineLevel="0" collapsed="false">
      <c r="D903" s="5"/>
      <c r="E903" s="5"/>
      <c r="F903" s="5"/>
    </row>
    <row r="904" customFormat="false" ht="12.75" hidden="false" customHeight="false" outlineLevel="0" collapsed="false">
      <c r="D904" s="5"/>
      <c r="E904" s="5"/>
      <c r="F904" s="5"/>
    </row>
    <row r="905" customFormat="false" ht="12.75" hidden="false" customHeight="false" outlineLevel="0" collapsed="false">
      <c r="D905" s="5"/>
      <c r="E905" s="5"/>
      <c r="F905" s="5"/>
    </row>
    <row r="906" customFormat="false" ht="12.75" hidden="false" customHeight="false" outlineLevel="0" collapsed="false">
      <c r="D906" s="5"/>
      <c r="E906" s="5"/>
      <c r="F906" s="5"/>
    </row>
    <row r="907" customFormat="false" ht="12.75" hidden="false" customHeight="false" outlineLevel="0" collapsed="false">
      <c r="D907" s="5"/>
      <c r="E907" s="5"/>
      <c r="F907" s="5"/>
    </row>
    <row r="908" customFormat="false" ht="12.75" hidden="false" customHeight="false" outlineLevel="0" collapsed="false">
      <c r="D908" s="5"/>
      <c r="E908" s="5"/>
      <c r="F908" s="5"/>
    </row>
    <row r="909" customFormat="false" ht="12.75" hidden="false" customHeight="false" outlineLevel="0" collapsed="false">
      <c r="D909" s="5"/>
      <c r="E909" s="5"/>
      <c r="F909" s="5"/>
    </row>
    <row r="910" customFormat="false" ht="12.75" hidden="false" customHeight="false" outlineLevel="0" collapsed="false">
      <c r="D910" s="5"/>
      <c r="E910" s="5"/>
      <c r="F910" s="5"/>
    </row>
    <row r="911" customFormat="false" ht="12.75" hidden="false" customHeight="false" outlineLevel="0" collapsed="false">
      <c r="D911" s="5"/>
      <c r="E911" s="5"/>
      <c r="F911" s="5"/>
    </row>
    <row r="912" customFormat="false" ht="12.75" hidden="false" customHeight="false" outlineLevel="0" collapsed="false">
      <c r="D912" s="5"/>
      <c r="E912" s="5"/>
      <c r="F912" s="5"/>
    </row>
    <row r="913" customFormat="false" ht="12.75" hidden="false" customHeight="false" outlineLevel="0" collapsed="false">
      <c r="D913" s="5"/>
      <c r="E913" s="5"/>
      <c r="F913" s="5"/>
    </row>
    <row r="914" customFormat="false" ht="12.75" hidden="false" customHeight="false" outlineLevel="0" collapsed="false">
      <c r="D914" s="5"/>
      <c r="E914" s="5"/>
      <c r="F914" s="5"/>
    </row>
    <row r="915" customFormat="false" ht="12.75" hidden="false" customHeight="false" outlineLevel="0" collapsed="false">
      <c r="D915" s="5"/>
      <c r="E915" s="5"/>
      <c r="F915" s="5"/>
    </row>
    <row r="916" customFormat="false" ht="12.75" hidden="false" customHeight="false" outlineLevel="0" collapsed="false">
      <c r="D916" s="5"/>
      <c r="E916" s="5"/>
      <c r="F916" s="5"/>
    </row>
    <row r="917" customFormat="false" ht="12.75" hidden="false" customHeight="false" outlineLevel="0" collapsed="false">
      <c r="D917" s="5"/>
      <c r="E917" s="5"/>
      <c r="F917" s="5"/>
    </row>
    <row r="918" customFormat="false" ht="12.75" hidden="false" customHeight="false" outlineLevel="0" collapsed="false">
      <c r="D918" s="5"/>
      <c r="E918" s="5"/>
      <c r="F918" s="5"/>
    </row>
    <row r="919" customFormat="false" ht="12.75" hidden="false" customHeight="false" outlineLevel="0" collapsed="false">
      <c r="D919" s="5"/>
      <c r="E919" s="5"/>
      <c r="F919" s="5"/>
    </row>
    <row r="920" customFormat="false" ht="12.75" hidden="false" customHeight="false" outlineLevel="0" collapsed="false">
      <c r="D920" s="5"/>
      <c r="E920" s="5"/>
      <c r="F920" s="5"/>
    </row>
    <row r="921" customFormat="false" ht="12.75" hidden="false" customHeight="false" outlineLevel="0" collapsed="false">
      <c r="D921" s="5"/>
      <c r="E921" s="5"/>
      <c r="F921" s="5"/>
    </row>
    <row r="922" customFormat="false" ht="12.75" hidden="false" customHeight="false" outlineLevel="0" collapsed="false">
      <c r="D922" s="5"/>
      <c r="E922" s="5"/>
      <c r="F922" s="5"/>
    </row>
    <row r="923" customFormat="false" ht="12.75" hidden="false" customHeight="false" outlineLevel="0" collapsed="false">
      <c r="D923" s="5"/>
      <c r="E923" s="5"/>
      <c r="F923" s="5"/>
    </row>
    <row r="924" customFormat="false" ht="12.75" hidden="false" customHeight="false" outlineLevel="0" collapsed="false">
      <c r="D924" s="5"/>
      <c r="E924" s="5"/>
      <c r="F924" s="5"/>
    </row>
    <row r="925" customFormat="false" ht="12.75" hidden="false" customHeight="false" outlineLevel="0" collapsed="false">
      <c r="D925" s="5"/>
      <c r="E925" s="5"/>
      <c r="F925" s="5"/>
    </row>
    <row r="926" customFormat="false" ht="12.75" hidden="false" customHeight="false" outlineLevel="0" collapsed="false">
      <c r="D926" s="5"/>
      <c r="E926" s="5"/>
      <c r="F926" s="5"/>
    </row>
    <row r="927" customFormat="false" ht="12.75" hidden="false" customHeight="false" outlineLevel="0" collapsed="false">
      <c r="D927" s="5"/>
      <c r="E927" s="5"/>
      <c r="F927" s="5"/>
    </row>
    <row r="928" customFormat="false" ht="12.75" hidden="false" customHeight="false" outlineLevel="0" collapsed="false">
      <c r="D928" s="5"/>
      <c r="E928" s="5"/>
      <c r="F928" s="5"/>
    </row>
    <row r="929" customFormat="false" ht="12.75" hidden="false" customHeight="false" outlineLevel="0" collapsed="false">
      <c r="D929" s="5"/>
      <c r="E929" s="5"/>
      <c r="F929" s="5"/>
    </row>
    <row r="930" customFormat="false" ht="12.75" hidden="false" customHeight="false" outlineLevel="0" collapsed="false">
      <c r="D930" s="5"/>
      <c r="E930" s="5"/>
      <c r="F930" s="5"/>
    </row>
    <row r="931" customFormat="false" ht="12.75" hidden="false" customHeight="false" outlineLevel="0" collapsed="false">
      <c r="D931" s="5"/>
      <c r="E931" s="5"/>
      <c r="F931" s="5"/>
    </row>
    <row r="932" customFormat="false" ht="12.75" hidden="false" customHeight="false" outlineLevel="0" collapsed="false">
      <c r="D932" s="5"/>
      <c r="E932" s="5"/>
      <c r="F932" s="5"/>
    </row>
    <row r="933" customFormat="false" ht="12.75" hidden="false" customHeight="false" outlineLevel="0" collapsed="false">
      <c r="D933" s="5"/>
      <c r="E933" s="5"/>
      <c r="F933" s="5"/>
    </row>
    <row r="934" customFormat="false" ht="12.75" hidden="false" customHeight="false" outlineLevel="0" collapsed="false">
      <c r="D934" s="5"/>
      <c r="E934" s="5"/>
      <c r="F934" s="5"/>
    </row>
    <row r="935" customFormat="false" ht="12.75" hidden="false" customHeight="false" outlineLevel="0" collapsed="false">
      <c r="D935" s="5"/>
      <c r="E935" s="5"/>
      <c r="F935" s="5"/>
    </row>
    <row r="936" customFormat="false" ht="12.75" hidden="false" customHeight="false" outlineLevel="0" collapsed="false">
      <c r="D936" s="5"/>
      <c r="E936" s="5"/>
      <c r="F936" s="5"/>
    </row>
    <row r="937" customFormat="false" ht="12.75" hidden="false" customHeight="false" outlineLevel="0" collapsed="false">
      <c r="D937" s="5"/>
      <c r="E937" s="5"/>
      <c r="F937" s="5"/>
    </row>
    <row r="938" customFormat="false" ht="12.75" hidden="false" customHeight="false" outlineLevel="0" collapsed="false">
      <c r="D938" s="5"/>
      <c r="E938" s="5"/>
      <c r="F938" s="5"/>
    </row>
    <row r="939" customFormat="false" ht="12.75" hidden="false" customHeight="false" outlineLevel="0" collapsed="false">
      <c r="D939" s="5"/>
      <c r="E939" s="5"/>
      <c r="F939" s="5"/>
    </row>
    <row r="940" customFormat="false" ht="12.75" hidden="false" customHeight="false" outlineLevel="0" collapsed="false">
      <c r="D940" s="5"/>
      <c r="E940" s="5"/>
      <c r="F940" s="5"/>
    </row>
    <row r="941" customFormat="false" ht="12.75" hidden="false" customHeight="false" outlineLevel="0" collapsed="false">
      <c r="D941" s="5"/>
      <c r="E941" s="5"/>
      <c r="F941" s="5"/>
    </row>
    <row r="942" customFormat="false" ht="12.75" hidden="false" customHeight="false" outlineLevel="0" collapsed="false">
      <c r="D942" s="5"/>
      <c r="E942" s="5"/>
      <c r="F942" s="5"/>
    </row>
    <row r="943" customFormat="false" ht="12.75" hidden="false" customHeight="false" outlineLevel="0" collapsed="false">
      <c r="D943" s="5"/>
      <c r="E943" s="5"/>
      <c r="F943" s="5"/>
    </row>
    <row r="944" customFormat="false" ht="12.75" hidden="false" customHeight="false" outlineLevel="0" collapsed="false">
      <c r="D944" s="5"/>
      <c r="E944" s="5"/>
      <c r="F944" s="5"/>
    </row>
    <row r="945" customFormat="false" ht="12.75" hidden="false" customHeight="false" outlineLevel="0" collapsed="false">
      <c r="D945" s="5"/>
      <c r="E945" s="5"/>
      <c r="F945" s="5"/>
    </row>
    <row r="946" customFormat="false" ht="12.75" hidden="false" customHeight="false" outlineLevel="0" collapsed="false">
      <c r="D946" s="5"/>
      <c r="E946" s="5"/>
      <c r="F946" s="5"/>
    </row>
    <row r="947" customFormat="false" ht="12.75" hidden="false" customHeight="false" outlineLevel="0" collapsed="false">
      <c r="D947" s="5"/>
      <c r="E947" s="5"/>
      <c r="F947" s="5"/>
    </row>
    <row r="948" customFormat="false" ht="12.75" hidden="false" customHeight="false" outlineLevel="0" collapsed="false">
      <c r="D948" s="5"/>
      <c r="E948" s="5"/>
      <c r="F948" s="5"/>
    </row>
    <row r="949" customFormat="false" ht="12.75" hidden="false" customHeight="false" outlineLevel="0" collapsed="false">
      <c r="D949" s="5"/>
      <c r="E949" s="5"/>
      <c r="F949" s="5"/>
    </row>
    <row r="950" customFormat="false" ht="12.75" hidden="false" customHeight="false" outlineLevel="0" collapsed="false">
      <c r="D950" s="5"/>
      <c r="E950" s="5"/>
      <c r="F950" s="5"/>
    </row>
    <row r="951" customFormat="false" ht="12.75" hidden="false" customHeight="false" outlineLevel="0" collapsed="false">
      <c r="D951" s="5"/>
      <c r="E951" s="5"/>
      <c r="F951" s="5"/>
    </row>
    <row r="952" customFormat="false" ht="12.75" hidden="false" customHeight="false" outlineLevel="0" collapsed="false">
      <c r="D952" s="5"/>
      <c r="E952" s="5"/>
      <c r="F952" s="5"/>
    </row>
    <row r="953" customFormat="false" ht="12.75" hidden="false" customHeight="false" outlineLevel="0" collapsed="false">
      <c r="D953" s="5"/>
      <c r="E953" s="5"/>
      <c r="F953" s="5"/>
    </row>
    <row r="954" customFormat="false" ht="12.75" hidden="false" customHeight="false" outlineLevel="0" collapsed="false">
      <c r="D954" s="5"/>
      <c r="E954" s="5"/>
      <c r="F954" s="5"/>
    </row>
    <row r="955" customFormat="false" ht="12.75" hidden="false" customHeight="false" outlineLevel="0" collapsed="false">
      <c r="D955" s="5"/>
      <c r="E955" s="5"/>
      <c r="F955" s="5"/>
    </row>
    <row r="956" customFormat="false" ht="12.75" hidden="false" customHeight="false" outlineLevel="0" collapsed="false">
      <c r="D956" s="5"/>
      <c r="E956" s="5"/>
      <c r="F956" s="5"/>
    </row>
    <row r="957" customFormat="false" ht="12.75" hidden="false" customHeight="false" outlineLevel="0" collapsed="false">
      <c r="D957" s="5"/>
      <c r="E957" s="5"/>
      <c r="F957" s="5"/>
    </row>
    <row r="958" customFormat="false" ht="12.75" hidden="false" customHeight="false" outlineLevel="0" collapsed="false">
      <c r="D958" s="5"/>
      <c r="E958" s="5"/>
      <c r="F958" s="5"/>
    </row>
    <row r="959" customFormat="false" ht="12.75" hidden="false" customHeight="false" outlineLevel="0" collapsed="false">
      <c r="D959" s="5"/>
      <c r="E959" s="5"/>
      <c r="F959" s="5"/>
    </row>
    <row r="960" customFormat="false" ht="12.75" hidden="false" customHeight="false" outlineLevel="0" collapsed="false">
      <c r="D960" s="5"/>
      <c r="E960" s="5"/>
      <c r="F960" s="5"/>
    </row>
    <row r="961" customFormat="false" ht="12.75" hidden="false" customHeight="false" outlineLevel="0" collapsed="false">
      <c r="D961" s="5"/>
      <c r="E961" s="5"/>
      <c r="F961" s="5"/>
    </row>
    <row r="962" customFormat="false" ht="12.75" hidden="false" customHeight="false" outlineLevel="0" collapsed="false">
      <c r="D962" s="5"/>
      <c r="E962" s="5"/>
      <c r="F962" s="5"/>
    </row>
    <row r="963" customFormat="false" ht="12.75" hidden="false" customHeight="false" outlineLevel="0" collapsed="false">
      <c r="D963" s="5"/>
      <c r="E963" s="5"/>
      <c r="F963" s="5"/>
    </row>
    <row r="964" customFormat="false" ht="12.75" hidden="false" customHeight="false" outlineLevel="0" collapsed="false">
      <c r="D964" s="5"/>
      <c r="E964" s="5"/>
      <c r="F964" s="5"/>
    </row>
    <row r="965" customFormat="false" ht="12.75" hidden="false" customHeight="false" outlineLevel="0" collapsed="false">
      <c r="D965" s="5"/>
      <c r="E965" s="5"/>
      <c r="F965" s="5"/>
    </row>
    <row r="966" customFormat="false" ht="12.75" hidden="false" customHeight="false" outlineLevel="0" collapsed="false">
      <c r="D966" s="5"/>
      <c r="E966" s="5"/>
      <c r="F966" s="5"/>
    </row>
    <row r="967" customFormat="false" ht="12.75" hidden="false" customHeight="false" outlineLevel="0" collapsed="false">
      <c r="D967" s="5"/>
      <c r="E967" s="5"/>
      <c r="F967" s="5"/>
    </row>
    <row r="968" customFormat="false" ht="12.75" hidden="false" customHeight="false" outlineLevel="0" collapsed="false">
      <c r="D968" s="5"/>
      <c r="E968" s="5"/>
      <c r="F968" s="5"/>
    </row>
    <row r="969" customFormat="false" ht="12.75" hidden="false" customHeight="false" outlineLevel="0" collapsed="false">
      <c r="D969" s="5"/>
      <c r="E969" s="5"/>
      <c r="F969" s="5"/>
    </row>
    <row r="970" customFormat="false" ht="12.75" hidden="false" customHeight="false" outlineLevel="0" collapsed="false">
      <c r="D970" s="5"/>
      <c r="E970" s="5"/>
      <c r="F970" s="5"/>
    </row>
    <row r="971" customFormat="false" ht="12.75" hidden="false" customHeight="false" outlineLevel="0" collapsed="false">
      <c r="D971" s="5"/>
      <c r="E971" s="5"/>
      <c r="F971" s="5"/>
    </row>
    <row r="972" customFormat="false" ht="12.75" hidden="false" customHeight="false" outlineLevel="0" collapsed="false">
      <c r="D972" s="5"/>
      <c r="E972" s="5"/>
      <c r="F972" s="5"/>
    </row>
    <row r="973" customFormat="false" ht="12.75" hidden="false" customHeight="false" outlineLevel="0" collapsed="false">
      <c r="D973" s="5"/>
      <c r="E973" s="5"/>
      <c r="F973" s="5"/>
    </row>
    <row r="974" customFormat="false" ht="12.75" hidden="false" customHeight="false" outlineLevel="0" collapsed="false">
      <c r="D974" s="5"/>
      <c r="E974" s="5"/>
      <c r="F974" s="5"/>
    </row>
    <row r="975" customFormat="false" ht="12.75" hidden="false" customHeight="false" outlineLevel="0" collapsed="false">
      <c r="D975" s="5"/>
      <c r="E975" s="5"/>
      <c r="F975" s="5"/>
    </row>
    <row r="976" customFormat="false" ht="12.75" hidden="false" customHeight="false" outlineLevel="0" collapsed="false">
      <c r="D976" s="5"/>
      <c r="E976" s="5"/>
      <c r="F976" s="5"/>
    </row>
    <row r="977" customFormat="false" ht="12.75" hidden="false" customHeight="false" outlineLevel="0" collapsed="false">
      <c r="D977" s="5"/>
      <c r="E977" s="5"/>
      <c r="F977" s="5"/>
    </row>
    <row r="978" customFormat="false" ht="12.75" hidden="false" customHeight="false" outlineLevel="0" collapsed="false">
      <c r="D978" s="5"/>
      <c r="E978" s="5"/>
      <c r="F978" s="5"/>
    </row>
    <row r="979" customFormat="false" ht="12.75" hidden="false" customHeight="false" outlineLevel="0" collapsed="false">
      <c r="D979" s="5"/>
      <c r="E979" s="5"/>
      <c r="F979" s="5"/>
    </row>
    <row r="980" customFormat="false" ht="12.75" hidden="false" customHeight="false" outlineLevel="0" collapsed="false">
      <c r="D980" s="5"/>
      <c r="E980" s="5"/>
      <c r="F980" s="5"/>
    </row>
    <row r="981" customFormat="false" ht="12.75" hidden="false" customHeight="false" outlineLevel="0" collapsed="false">
      <c r="D981" s="5"/>
      <c r="E981" s="5"/>
      <c r="F981" s="5"/>
    </row>
    <row r="982" customFormat="false" ht="12.75" hidden="false" customHeight="false" outlineLevel="0" collapsed="false">
      <c r="D982" s="5"/>
      <c r="E982" s="5"/>
      <c r="F982" s="5"/>
    </row>
    <row r="983" customFormat="false" ht="12.75" hidden="false" customHeight="false" outlineLevel="0" collapsed="false">
      <c r="D983" s="5"/>
      <c r="E983" s="5"/>
      <c r="F983" s="5"/>
    </row>
    <row r="984" customFormat="false" ht="12.75" hidden="false" customHeight="false" outlineLevel="0" collapsed="false">
      <c r="D984" s="5"/>
      <c r="E984" s="5"/>
      <c r="F984" s="5"/>
    </row>
    <row r="985" customFormat="false" ht="12.75" hidden="false" customHeight="false" outlineLevel="0" collapsed="false">
      <c r="D985" s="5"/>
      <c r="E985" s="5"/>
      <c r="F985" s="5"/>
    </row>
    <row r="986" customFormat="false" ht="12.75" hidden="false" customHeight="false" outlineLevel="0" collapsed="false">
      <c r="D986" s="5"/>
      <c r="E986" s="5"/>
      <c r="F986" s="5"/>
    </row>
    <row r="987" customFormat="false" ht="12.75" hidden="false" customHeight="false" outlineLevel="0" collapsed="false">
      <c r="D987" s="5"/>
      <c r="E987" s="5"/>
      <c r="F987" s="5"/>
    </row>
    <row r="988" customFormat="false" ht="12.75" hidden="false" customHeight="false" outlineLevel="0" collapsed="false">
      <c r="D988" s="5"/>
      <c r="E988" s="5"/>
      <c r="F988" s="5"/>
    </row>
    <row r="989" customFormat="false" ht="12.75" hidden="false" customHeight="false" outlineLevel="0" collapsed="false">
      <c r="D989" s="5"/>
      <c r="E989" s="5"/>
      <c r="F989" s="5"/>
    </row>
    <row r="990" customFormat="false" ht="12.75" hidden="false" customHeight="false" outlineLevel="0" collapsed="false">
      <c r="D990" s="5"/>
      <c r="E990" s="5"/>
      <c r="F990" s="5"/>
    </row>
    <row r="991" customFormat="false" ht="12.75" hidden="false" customHeight="false" outlineLevel="0" collapsed="false">
      <c r="D991" s="5"/>
      <c r="E991" s="5"/>
      <c r="F991" s="5"/>
    </row>
    <row r="992" customFormat="false" ht="12.75" hidden="false" customHeight="false" outlineLevel="0" collapsed="false">
      <c r="D992" s="5"/>
      <c r="E992" s="5"/>
      <c r="F992" s="5"/>
    </row>
    <row r="993" customFormat="false" ht="12.75" hidden="false" customHeight="false" outlineLevel="0" collapsed="false">
      <c r="D993" s="5"/>
      <c r="E993" s="5"/>
      <c r="F993" s="5"/>
    </row>
    <row r="994" customFormat="false" ht="12.75" hidden="false" customHeight="false" outlineLevel="0" collapsed="false">
      <c r="D994" s="5"/>
      <c r="E994" s="5"/>
      <c r="F994" s="5"/>
    </row>
    <row r="995" customFormat="false" ht="12.75" hidden="false" customHeight="false" outlineLevel="0" collapsed="false">
      <c r="D995" s="5"/>
      <c r="E995" s="5"/>
      <c r="F995" s="5"/>
    </row>
    <row r="996" customFormat="false" ht="12.75" hidden="false" customHeight="false" outlineLevel="0" collapsed="false">
      <c r="D996" s="5"/>
      <c r="E996" s="5"/>
      <c r="F996" s="5"/>
    </row>
    <row r="997" customFormat="false" ht="12.75" hidden="false" customHeight="false" outlineLevel="0" collapsed="false">
      <c r="D997" s="5"/>
      <c r="E997" s="5"/>
      <c r="F997" s="5"/>
    </row>
    <row r="998" customFormat="false" ht="12.75" hidden="false" customHeight="false" outlineLevel="0" collapsed="false">
      <c r="D998" s="5"/>
      <c r="E998" s="5"/>
      <c r="F998" s="5"/>
    </row>
    <row r="999" customFormat="false" ht="12.75" hidden="false" customHeight="false" outlineLevel="0" collapsed="false">
      <c r="D999" s="5"/>
      <c r="E999" s="5"/>
      <c r="F999" s="5"/>
    </row>
    <row r="1000" customFormat="false" ht="12.75" hidden="false" customHeight="false" outlineLevel="0" collapsed="false">
      <c r="D1000" s="5"/>
      <c r="E1000" s="5"/>
      <c r="F1000" s="5"/>
    </row>
    <row r="1001" customFormat="false" ht="12.75" hidden="false" customHeight="false" outlineLevel="0" collapsed="false">
      <c r="D1001" s="5"/>
      <c r="E1001" s="5"/>
      <c r="F1001" s="5"/>
    </row>
    <row r="1002" customFormat="false" ht="12.75" hidden="false" customHeight="false" outlineLevel="0" collapsed="false">
      <c r="D1002" s="5"/>
      <c r="E1002" s="5"/>
      <c r="F1002" s="5"/>
    </row>
    <row r="1003" customFormat="false" ht="12.75" hidden="false" customHeight="false" outlineLevel="0" collapsed="false">
      <c r="D1003" s="5"/>
      <c r="E1003" s="5"/>
      <c r="F1003" s="5"/>
    </row>
    <row r="1004" customFormat="false" ht="12.75" hidden="false" customHeight="false" outlineLevel="0" collapsed="false">
      <c r="D1004" s="5"/>
      <c r="E1004" s="5"/>
      <c r="F1004" s="5"/>
    </row>
    <row r="1005" customFormat="false" ht="12.75" hidden="false" customHeight="false" outlineLevel="0" collapsed="false">
      <c r="D1005" s="5"/>
      <c r="E1005" s="5"/>
      <c r="F1005" s="5"/>
    </row>
    <row r="1006" customFormat="false" ht="12.75" hidden="false" customHeight="false" outlineLevel="0" collapsed="false">
      <c r="D1006" s="5"/>
      <c r="E1006" s="5"/>
      <c r="F1006" s="5"/>
    </row>
    <row r="1007" customFormat="false" ht="12.75" hidden="false" customHeight="false" outlineLevel="0" collapsed="false">
      <c r="D1007" s="5"/>
      <c r="E1007" s="5"/>
      <c r="F1007" s="5"/>
    </row>
    <row r="1008" customFormat="false" ht="12.75" hidden="false" customHeight="false" outlineLevel="0" collapsed="false">
      <c r="D1008" s="5"/>
      <c r="E1008" s="5"/>
      <c r="F1008" s="5"/>
    </row>
    <row r="1009" customFormat="false" ht="12.75" hidden="false" customHeight="false" outlineLevel="0" collapsed="false">
      <c r="D1009" s="5"/>
      <c r="E1009" s="5"/>
      <c r="F1009" s="5"/>
    </row>
    <row r="1010" customFormat="false" ht="12.75" hidden="false" customHeight="false" outlineLevel="0" collapsed="false">
      <c r="D1010" s="5"/>
      <c r="E1010" s="5"/>
      <c r="F1010" s="5"/>
    </row>
    <row r="1011" customFormat="false" ht="12.75" hidden="false" customHeight="false" outlineLevel="0" collapsed="false">
      <c r="D1011" s="5"/>
      <c r="E1011" s="5"/>
      <c r="F1011" s="5"/>
    </row>
    <row r="1012" customFormat="false" ht="12.75" hidden="false" customHeight="false" outlineLevel="0" collapsed="false">
      <c r="D1012" s="5"/>
      <c r="E1012" s="5"/>
      <c r="F1012" s="5"/>
    </row>
    <row r="1013" customFormat="false" ht="12.75" hidden="false" customHeight="false" outlineLevel="0" collapsed="false">
      <c r="D1013" s="5"/>
      <c r="E1013" s="5"/>
      <c r="F1013" s="5"/>
    </row>
    <row r="1014" customFormat="false" ht="12.75" hidden="false" customHeight="false" outlineLevel="0" collapsed="false">
      <c r="D1014" s="5"/>
      <c r="E1014" s="5"/>
      <c r="F1014" s="5"/>
    </row>
    <row r="1015" customFormat="false" ht="12.75" hidden="false" customHeight="false" outlineLevel="0" collapsed="false">
      <c r="D1015" s="5"/>
      <c r="E1015" s="5"/>
      <c r="F1015" s="5"/>
    </row>
    <row r="1016" customFormat="false" ht="12.75" hidden="false" customHeight="false" outlineLevel="0" collapsed="false">
      <c r="D1016" s="5"/>
      <c r="E1016" s="5"/>
      <c r="F1016" s="5"/>
    </row>
    <row r="1017" customFormat="false" ht="12.75" hidden="false" customHeight="false" outlineLevel="0" collapsed="false">
      <c r="D1017" s="5"/>
      <c r="E1017" s="5"/>
      <c r="F1017" s="5"/>
    </row>
    <row r="1018" customFormat="false" ht="12.75" hidden="false" customHeight="false" outlineLevel="0" collapsed="false">
      <c r="D1018" s="5"/>
      <c r="E1018" s="5"/>
      <c r="F1018" s="5"/>
    </row>
    <row r="1019" customFormat="false" ht="12.75" hidden="false" customHeight="false" outlineLevel="0" collapsed="false">
      <c r="D1019" s="5"/>
      <c r="E1019" s="5"/>
      <c r="F1019" s="5"/>
    </row>
    <row r="1020" customFormat="false" ht="12.75" hidden="false" customHeight="false" outlineLevel="0" collapsed="false">
      <c r="D1020" s="5"/>
      <c r="E1020" s="5"/>
      <c r="F1020" s="5"/>
    </row>
    <row r="1021" customFormat="false" ht="12.75" hidden="false" customHeight="false" outlineLevel="0" collapsed="false">
      <c r="D1021" s="5"/>
      <c r="E1021" s="5"/>
      <c r="F1021" s="5"/>
    </row>
    <row r="1022" customFormat="false" ht="12.75" hidden="false" customHeight="false" outlineLevel="0" collapsed="false">
      <c r="D1022" s="5"/>
      <c r="E1022" s="5"/>
      <c r="F1022" s="5"/>
    </row>
    <row r="1023" customFormat="false" ht="12.75" hidden="false" customHeight="false" outlineLevel="0" collapsed="false">
      <c r="D1023" s="5"/>
      <c r="E1023" s="5"/>
      <c r="F1023" s="5"/>
    </row>
    <row r="1024" customFormat="false" ht="12.75" hidden="false" customHeight="false" outlineLevel="0" collapsed="false">
      <c r="D1024" s="5"/>
      <c r="E1024" s="5"/>
      <c r="F1024" s="5"/>
    </row>
    <row r="1025" customFormat="false" ht="12.75" hidden="false" customHeight="false" outlineLevel="0" collapsed="false">
      <c r="D1025" s="5"/>
      <c r="E1025" s="5"/>
      <c r="F1025" s="5"/>
    </row>
    <row r="1026" customFormat="false" ht="12.75" hidden="false" customHeight="false" outlineLevel="0" collapsed="false">
      <c r="D1026" s="5"/>
      <c r="E1026" s="5"/>
      <c r="F1026" s="5"/>
    </row>
    <row r="1027" customFormat="false" ht="12.75" hidden="false" customHeight="false" outlineLevel="0" collapsed="false">
      <c r="D1027" s="5"/>
      <c r="E1027" s="5"/>
      <c r="F1027" s="5"/>
    </row>
    <row r="1028" customFormat="false" ht="12.75" hidden="false" customHeight="false" outlineLevel="0" collapsed="false">
      <c r="D1028" s="5"/>
      <c r="E1028" s="5"/>
      <c r="F1028" s="5"/>
    </row>
    <row r="1029" customFormat="false" ht="12.75" hidden="false" customHeight="false" outlineLevel="0" collapsed="false">
      <c r="D1029" s="5"/>
      <c r="E1029" s="5"/>
      <c r="F1029" s="5"/>
    </row>
    <row r="1030" customFormat="false" ht="12.75" hidden="false" customHeight="false" outlineLevel="0" collapsed="false">
      <c r="D1030" s="5"/>
      <c r="E1030" s="5"/>
      <c r="F1030" s="5"/>
    </row>
    <row r="1031" customFormat="false" ht="12.75" hidden="false" customHeight="false" outlineLevel="0" collapsed="false">
      <c r="D1031" s="5"/>
      <c r="E1031" s="5"/>
      <c r="F1031" s="5"/>
    </row>
    <row r="1032" customFormat="false" ht="12.75" hidden="false" customHeight="false" outlineLevel="0" collapsed="false">
      <c r="D1032" s="5"/>
      <c r="E1032" s="5"/>
      <c r="F1032" s="5"/>
    </row>
    <row r="1033" customFormat="false" ht="12.75" hidden="false" customHeight="false" outlineLevel="0" collapsed="false">
      <c r="D1033" s="5"/>
      <c r="E1033" s="5"/>
      <c r="F1033" s="5"/>
    </row>
    <row r="1034" customFormat="false" ht="12.75" hidden="false" customHeight="false" outlineLevel="0" collapsed="false">
      <c r="D1034" s="5"/>
      <c r="E1034" s="5"/>
      <c r="F1034" s="5"/>
    </row>
    <row r="1035" customFormat="false" ht="12.75" hidden="false" customHeight="false" outlineLevel="0" collapsed="false">
      <c r="D1035" s="5"/>
      <c r="E1035" s="5"/>
      <c r="F1035" s="5"/>
    </row>
    <row r="1036" customFormat="false" ht="12.75" hidden="false" customHeight="false" outlineLevel="0" collapsed="false">
      <c r="D1036" s="5"/>
      <c r="E1036" s="5"/>
      <c r="F1036" s="5"/>
    </row>
    <row r="1037" customFormat="false" ht="12.75" hidden="false" customHeight="false" outlineLevel="0" collapsed="false">
      <c r="D1037" s="5"/>
      <c r="E1037" s="5"/>
      <c r="F1037" s="5"/>
    </row>
    <row r="1038" customFormat="false" ht="12.75" hidden="false" customHeight="false" outlineLevel="0" collapsed="false">
      <c r="D1038" s="5"/>
      <c r="E1038" s="5"/>
      <c r="F1038" s="5"/>
    </row>
    <row r="1039" customFormat="false" ht="12.75" hidden="false" customHeight="false" outlineLevel="0" collapsed="false">
      <c r="D1039" s="5"/>
      <c r="E1039" s="5"/>
      <c r="F1039" s="5"/>
    </row>
    <row r="1040" customFormat="false" ht="12.75" hidden="false" customHeight="false" outlineLevel="0" collapsed="false">
      <c r="D1040" s="5"/>
      <c r="E1040" s="5"/>
      <c r="F1040" s="5"/>
    </row>
    <row r="1041" customFormat="false" ht="12.75" hidden="false" customHeight="false" outlineLevel="0" collapsed="false">
      <c r="D1041" s="5"/>
      <c r="E1041" s="5"/>
      <c r="F1041" s="5"/>
    </row>
    <row r="1042" customFormat="false" ht="12.75" hidden="false" customHeight="false" outlineLevel="0" collapsed="false">
      <c r="D1042" s="5"/>
      <c r="E1042" s="5"/>
      <c r="F1042" s="5"/>
    </row>
    <row r="1043" customFormat="false" ht="12.75" hidden="false" customHeight="false" outlineLevel="0" collapsed="false">
      <c r="D1043" s="5"/>
      <c r="E1043" s="5"/>
      <c r="F1043" s="5"/>
    </row>
    <row r="1044" customFormat="false" ht="12.75" hidden="false" customHeight="false" outlineLevel="0" collapsed="false">
      <c r="D1044" s="5"/>
      <c r="E1044" s="5"/>
      <c r="F1044" s="5"/>
    </row>
    <row r="1045" customFormat="false" ht="12.75" hidden="false" customHeight="false" outlineLevel="0" collapsed="false">
      <c r="D1045" s="5"/>
      <c r="E1045" s="5"/>
      <c r="F1045" s="5"/>
    </row>
    <row r="1046" customFormat="false" ht="12.75" hidden="false" customHeight="false" outlineLevel="0" collapsed="false">
      <c r="D1046" s="5"/>
      <c r="E1046" s="5"/>
      <c r="F1046" s="5"/>
    </row>
    <row r="1047" customFormat="false" ht="12.75" hidden="false" customHeight="false" outlineLevel="0" collapsed="false">
      <c r="D1047" s="5"/>
      <c r="E1047" s="5"/>
      <c r="F1047" s="5"/>
    </row>
    <row r="1048" customFormat="false" ht="12.75" hidden="false" customHeight="false" outlineLevel="0" collapsed="false">
      <c r="D1048" s="5"/>
      <c r="E1048" s="5"/>
      <c r="F1048" s="5"/>
    </row>
    <row r="1049" customFormat="false" ht="12.75" hidden="false" customHeight="false" outlineLevel="0" collapsed="false">
      <c r="D1049" s="5"/>
      <c r="E1049" s="5"/>
      <c r="F1049" s="5"/>
    </row>
    <row r="1050" customFormat="false" ht="12.75" hidden="false" customHeight="false" outlineLevel="0" collapsed="false">
      <c r="D1050" s="5"/>
      <c r="E1050" s="5"/>
      <c r="F1050" s="5"/>
    </row>
    <row r="1051" customFormat="false" ht="12.75" hidden="false" customHeight="false" outlineLevel="0" collapsed="false">
      <c r="D1051" s="5"/>
      <c r="E1051" s="5"/>
      <c r="F1051" s="5"/>
    </row>
    <row r="1052" customFormat="false" ht="12.75" hidden="false" customHeight="false" outlineLevel="0" collapsed="false">
      <c r="D1052" s="5"/>
      <c r="E1052" s="5"/>
      <c r="F1052" s="5"/>
    </row>
    <row r="1053" customFormat="false" ht="12.75" hidden="false" customHeight="false" outlineLevel="0" collapsed="false">
      <c r="D1053" s="5"/>
      <c r="E1053" s="5"/>
      <c r="F1053" s="5"/>
    </row>
    <row r="1054" customFormat="false" ht="12.75" hidden="false" customHeight="false" outlineLevel="0" collapsed="false">
      <c r="D1054" s="5"/>
      <c r="E1054" s="5"/>
      <c r="F1054" s="5"/>
    </row>
    <row r="1055" customFormat="false" ht="12.75" hidden="false" customHeight="false" outlineLevel="0" collapsed="false">
      <c r="D1055" s="5"/>
      <c r="E1055" s="5"/>
      <c r="F1055" s="5"/>
    </row>
    <row r="1056" customFormat="false" ht="12.75" hidden="false" customHeight="false" outlineLevel="0" collapsed="false">
      <c r="D1056" s="5"/>
      <c r="E1056" s="5"/>
      <c r="F1056" s="5"/>
    </row>
    <row r="1057" customFormat="false" ht="12.75" hidden="false" customHeight="false" outlineLevel="0" collapsed="false">
      <c r="D1057" s="5"/>
      <c r="E1057" s="5"/>
      <c r="F1057" s="5"/>
    </row>
    <row r="1058" customFormat="false" ht="12.75" hidden="false" customHeight="false" outlineLevel="0" collapsed="false">
      <c r="D1058" s="5"/>
      <c r="E1058" s="5"/>
      <c r="F1058" s="5"/>
    </row>
    <row r="1059" customFormat="false" ht="12.75" hidden="false" customHeight="false" outlineLevel="0" collapsed="false">
      <c r="D1059" s="5"/>
      <c r="E1059" s="5"/>
      <c r="F1059" s="5"/>
    </row>
    <row r="1060" customFormat="false" ht="12.75" hidden="false" customHeight="false" outlineLevel="0" collapsed="false">
      <c r="D1060" s="5"/>
      <c r="E1060" s="5"/>
      <c r="F1060" s="5"/>
    </row>
    <row r="1061" customFormat="false" ht="12.75" hidden="false" customHeight="false" outlineLevel="0" collapsed="false">
      <c r="D1061" s="5"/>
      <c r="E1061" s="5"/>
      <c r="F1061" s="5"/>
    </row>
    <row r="1062" customFormat="false" ht="12.75" hidden="false" customHeight="false" outlineLevel="0" collapsed="false">
      <c r="D1062" s="5"/>
      <c r="E1062" s="5"/>
      <c r="F1062" s="5"/>
    </row>
    <row r="1063" customFormat="false" ht="12.75" hidden="false" customHeight="false" outlineLevel="0" collapsed="false">
      <c r="D1063" s="5"/>
      <c r="E1063" s="5"/>
      <c r="F1063" s="5"/>
    </row>
    <row r="1064" customFormat="false" ht="12.75" hidden="false" customHeight="false" outlineLevel="0" collapsed="false">
      <c r="D1064" s="5"/>
      <c r="E1064" s="5"/>
      <c r="F1064" s="5"/>
    </row>
    <row r="1065" customFormat="false" ht="12.75" hidden="false" customHeight="false" outlineLevel="0" collapsed="false">
      <c r="D1065" s="5"/>
      <c r="E1065" s="5"/>
      <c r="F1065" s="5"/>
    </row>
    <row r="1066" customFormat="false" ht="12.75" hidden="false" customHeight="false" outlineLevel="0" collapsed="false">
      <c r="D1066" s="5"/>
      <c r="E1066" s="5"/>
      <c r="F1066" s="5"/>
    </row>
    <row r="1067" customFormat="false" ht="12.75" hidden="false" customHeight="false" outlineLevel="0" collapsed="false">
      <c r="D1067" s="5"/>
      <c r="E1067" s="5"/>
      <c r="F1067" s="5"/>
    </row>
    <row r="1068" customFormat="false" ht="12.75" hidden="false" customHeight="false" outlineLevel="0" collapsed="false">
      <c r="D1068" s="5"/>
      <c r="E1068" s="5"/>
      <c r="F1068" s="5"/>
    </row>
    <row r="1069" customFormat="false" ht="12.75" hidden="false" customHeight="false" outlineLevel="0" collapsed="false">
      <c r="D1069" s="5"/>
      <c r="E1069" s="5"/>
      <c r="F1069" s="5"/>
    </row>
    <row r="1070" customFormat="false" ht="12.75" hidden="false" customHeight="false" outlineLevel="0" collapsed="false">
      <c r="D1070" s="5"/>
      <c r="E1070" s="5"/>
      <c r="F1070" s="5"/>
    </row>
    <row r="1071" customFormat="false" ht="12.75" hidden="false" customHeight="false" outlineLevel="0" collapsed="false">
      <c r="D1071" s="5"/>
      <c r="E1071" s="5"/>
      <c r="F1071" s="5"/>
    </row>
    <row r="1072" customFormat="false" ht="12.75" hidden="false" customHeight="false" outlineLevel="0" collapsed="false">
      <c r="D1072" s="5"/>
      <c r="E1072" s="5"/>
      <c r="F1072" s="5"/>
    </row>
    <row r="1073" customFormat="false" ht="12.75" hidden="false" customHeight="false" outlineLevel="0" collapsed="false">
      <c r="D1073" s="5"/>
      <c r="E1073" s="5"/>
      <c r="F1073" s="5"/>
    </row>
    <row r="1074" customFormat="false" ht="12.75" hidden="false" customHeight="false" outlineLevel="0" collapsed="false">
      <c r="D1074" s="5"/>
      <c r="E1074" s="5"/>
      <c r="F1074" s="5"/>
    </row>
    <row r="1075" customFormat="false" ht="12.75" hidden="false" customHeight="false" outlineLevel="0" collapsed="false">
      <c r="D1075" s="5"/>
      <c r="E1075" s="5"/>
      <c r="F1075" s="5"/>
    </row>
    <row r="1076" customFormat="false" ht="12.75" hidden="false" customHeight="false" outlineLevel="0" collapsed="false">
      <c r="D1076" s="5"/>
      <c r="E1076" s="5"/>
      <c r="F1076" s="5"/>
    </row>
    <row r="1077" customFormat="false" ht="12.75" hidden="false" customHeight="false" outlineLevel="0" collapsed="false">
      <c r="D1077" s="5"/>
      <c r="E1077" s="5"/>
      <c r="F1077" s="5"/>
    </row>
    <row r="1078" customFormat="false" ht="12.75" hidden="false" customHeight="false" outlineLevel="0" collapsed="false">
      <c r="D1078" s="5"/>
      <c r="E1078" s="5"/>
      <c r="F1078" s="5"/>
    </row>
    <row r="1079" customFormat="false" ht="12.75" hidden="false" customHeight="false" outlineLevel="0" collapsed="false">
      <c r="D1079" s="5"/>
      <c r="E1079" s="5"/>
      <c r="F1079" s="5"/>
    </row>
    <row r="1080" customFormat="false" ht="12.75" hidden="false" customHeight="false" outlineLevel="0" collapsed="false">
      <c r="D1080" s="5"/>
      <c r="E1080" s="5"/>
      <c r="F1080" s="5"/>
    </row>
    <row r="1081" customFormat="false" ht="12.75" hidden="false" customHeight="false" outlineLevel="0" collapsed="false">
      <c r="D1081" s="5"/>
      <c r="E1081" s="5"/>
      <c r="F1081" s="5"/>
    </row>
    <row r="1082" customFormat="false" ht="12.75" hidden="false" customHeight="false" outlineLevel="0" collapsed="false">
      <c r="D1082" s="5"/>
      <c r="E1082" s="5"/>
      <c r="F1082" s="5"/>
    </row>
    <row r="1083" customFormat="false" ht="12.75" hidden="false" customHeight="false" outlineLevel="0" collapsed="false">
      <c r="D1083" s="5"/>
      <c r="E1083" s="5"/>
      <c r="F1083" s="5"/>
    </row>
    <row r="1084" customFormat="false" ht="12.75" hidden="false" customHeight="false" outlineLevel="0" collapsed="false">
      <c r="D1084" s="5"/>
      <c r="E1084" s="5"/>
      <c r="F1084" s="5"/>
    </row>
    <row r="1085" customFormat="false" ht="12.75" hidden="false" customHeight="false" outlineLevel="0" collapsed="false">
      <c r="D1085" s="5"/>
      <c r="E1085" s="5"/>
      <c r="F1085" s="5"/>
    </row>
    <row r="1086" customFormat="false" ht="12.75" hidden="false" customHeight="false" outlineLevel="0" collapsed="false">
      <c r="D1086" s="5"/>
      <c r="E1086" s="5"/>
      <c r="F1086" s="5"/>
    </row>
    <row r="1087" customFormat="false" ht="12.75" hidden="false" customHeight="false" outlineLevel="0" collapsed="false">
      <c r="D1087" s="5"/>
      <c r="E1087" s="5"/>
      <c r="F1087" s="5"/>
    </row>
    <row r="1088" customFormat="false" ht="12.75" hidden="false" customHeight="false" outlineLevel="0" collapsed="false">
      <c r="D1088" s="5"/>
      <c r="E1088" s="5"/>
      <c r="F1088" s="5"/>
    </row>
    <row r="1089" customFormat="false" ht="12.75" hidden="false" customHeight="false" outlineLevel="0" collapsed="false">
      <c r="D1089" s="5"/>
      <c r="E1089" s="5"/>
      <c r="F1089" s="5"/>
    </row>
    <row r="1090" customFormat="false" ht="12.75" hidden="false" customHeight="false" outlineLevel="0" collapsed="false">
      <c r="D1090" s="5"/>
      <c r="E1090" s="5"/>
      <c r="F1090" s="5"/>
    </row>
    <row r="1091" customFormat="false" ht="12.75" hidden="false" customHeight="false" outlineLevel="0" collapsed="false">
      <c r="D1091" s="5"/>
      <c r="E1091" s="5"/>
      <c r="F1091" s="5"/>
    </row>
    <row r="1092" customFormat="false" ht="12.75" hidden="false" customHeight="false" outlineLevel="0" collapsed="false">
      <c r="D1092" s="5"/>
      <c r="E1092" s="5"/>
      <c r="F1092" s="5"/>
    </row>
    <row r="1093" customFormat="false" ht="12.75" hidden="false" customHeight="false" outlineLevel="0" collapsed="false">
      <c r="D1093" s="5"/>
      <c r="E1093" s="5"/>
      <c r="F1093" s="5"/>
    </row>
    <row r="1094" customFormat="false" ht="12.75" hidden="false" customHeight="false" outlineLevel="0" collapsed="false">
      <c r="D1094" s="5"/>
      <c r="E1094" s="5"/>
      <c r="F1094" s="5"/>
    </row>
    <row r="1095" customFormat="false" ht="12.75" hidden="false" customHeight="false" outlineLevel="0" collapsed="false">
      <c r="D1095" s="5"/>
      <c r="E1095" s="5"/>
      <c r="F1095" s="5"/>
    </row>
    <row r="1096" customFormat="false" ht="12.75" hidden="false" customHeight="false" outlineLevel="0" collapsed="false">
      <c r="D1096" s="5"/>
      <c r="E1096" s="5"/>
      <c r="F1096" s="5"/>
    </row>
    <row r="1097" customFormat="false" ht="12.75" hidden="false" customHeight="false" outlineLevel="0" collapsed="false">
      <c r="D1097" s="5"/>
      <c r="E1097" s="5"/>
      <c r="F1097" s="5"/>
    </row>
    <row r="1098" customFormat="false" ht="12.75" hidden="false" customHeight="false" outlineLevel="0" collapsed="false">
      <c r="D1098" s="5"/>
      <c r="E1098" s="5"/>
      <c r="F1098" s="5"/>
    </row>
    <row r="1099" customFormat="false" ht="12.75" hidden="false" customHeight="false" outlineLevel="0" collapsed="false">
      <c r="D1099" s="5"/>
      <c r="E1099" s="5"/>
      <c r="F1099" s="5"/>
    </row>
    <row r="1100" customFormat="false" ht="12.75" hidden="false" customHeight="false" outlineLevel="0" collapsed="false">
      <c r="D1100" s="5"/>
      <c r="E1100" s="5"/>
      <c r="F1100" s="5"/>
    </row>
    <row r="1101" customFormat="false" ht="12.75" hidden="false" customHeight="false" outlineLevel="0" collapsed="false">
      <c r="D1101" s="5"/>
      <c r="E1101" s="5"/>
      <c r="F1101" s="5"/>
    </row>
    <row r="1102" customFormat="false" ht="12.75" hidden="false" customHeight="false" outlineLevel="0" collapsed="false">
      <c r="D1102" s="5"/>
      <c r="E1102" s="5"/>
      <c r="F1102" s="5"/>
    </row>
    <row r="1103" customFormat="false" ht="12.75" hidden="false" customHeight="false" outlineLevel="0" collapsed="false">
      <c r="D1103" s="5"/>
      <c r="E1103" s="5"/>
      <c r="F1103" s="5"/>
    </row>
    <row r="1104" customFormat="false" ht="12.75" hidden="false" customHeight="false" outlineLevel="0" collapsed="false">
      <c r="D1104" s="5"/>
      <c r="E1104" s="5"/>
      <c r="F1104" s="5"/>
    </row>
    <row r="1105" customFormat="false" ht="12.75" hidden="false" customHeight="false" outlineLevel="0" collapsed="false">
      <c r="D1105" s="5"/>
      <c r="E1105" s="5"/>
      <c r="F1105" s="5"/>
    </row>
    <row r="1106" customFormat="false" ht="12.75" hidden="false" customHeight="false" outlineLevel="0" collapsed="false">
      <c r="D1106" s="5"/>
      <c r="E1106" s="5"/>
      <c r="F1106" s="5"/>
    </row>
    <row r="1107" customFormat="false" ht="12.75" hidden="false" customHeight="false" outlineLevel="0" collapsed="false">
      <c r="D1107" s="5"/>
      <c r="E1107" s="5"/>
      <c r="F1107" s="5"/>
    </row>
    <row r="1108" customFormat="false" ht="12.75" hidden="false" customHeight="false" outlineLevel="0" collapsed="false">
      <c r="D1108" s="5"/>
      <c r="E1108" s="5"/>
      <c r="F1108" s="5"/>
    </row>
    <row r="1109" customFormat="false" ht="12.75" hidden="false" customHeight="false" outlineLevel="0" collapsed="false">
      <c r="D1109" s="5"/>
      <c r="E1109" s="5"/>
      <c r="F1109" s="5"/>
    </row>
    <row r="1110" customFormat="false" ht="12.75" hidden="false" customHeight="false" outlineLevel="0" collapsed="false">
      <c r="D1110" s="5"/>
      <c r="E1110" s="5"/>
      <c r="F1110" s="5"/>
    </row>
    <row r="1111" customFormat="false" ht="12.75" hidden="false" customHeight="false" outlineLevel="0" collapsed="false">
      <c r="D1111" s="5"/>
      <c r="E1111" s="5"/>
      <c r="F1111" s="5"/>
    </row>
    <row r="1112" customFormat="false" ht="12.75" hidden="false" customHeight="false" outlineLevel="0" collapsed="false">
      <c r="D1112" s="5"/>
      <c r="E1112" s="5"/>
      <c r="F1112" s="5"/>
    </row>
    <row r="1113" customFormat="false" ht="12.75" hidden="false" customHeight="false" outlineLevel="0" collapsed="false">
      <c r="D1113" s="5"/>
      <c r="E1113" s="5"/>
      <c r="F1113" s="5"/>
    </row>
    <row r="1114" customFormat="false" ht="12.75" hidden="false" customHeight="false" outlineLevel="0" collapsed="false">
      <c r="D1114" s="5"/>
      <c r="E1114" s="5"/>
      <c r="F1114" s="5"/>
    </row>
    <row r="1115" customFormat="false" ht="12.75" hidden="false" customHeight="false" outlineLevel="0" collapsed="false">
      <c r="D1115" s="5"/>
      <c r="E1115" s="5"/>
      <c r="F1115" s="5"/>
    </row>
    <row r="1116" customFormat="false" ht="12.75" hidden="false" customHeight="false" outlineLevel="0" collapsed="false">
      <c r="D1116" s="5"/>
      <c r="E1116" s="5"/>
      <c r="F1116" s="5"/>
    </row>
    <row r="1117" customFormat="false" ht="12.75" hidden="false" customHeight="false" outlineLevel="0" collapsed="false">
      <c r="D1117" s="5"/>
      <c r="E1117" s="5"/>
      <c r="F1117" s="5"/>
    </row>
    <row r="1118" customFormat="false" ht="12.75" hidden="false" customHeight="false" outlineLevel="0" collapsed="false">
      <c r="D1118" s="5"/>
      <c r="E1118" s="5"/>
      <c r="F1118" s="5"/>
    </row>
    <row r="1119" customFormat="false" ht="12.75" hidden="false" customHeight="false" outlineLevel="0" collapsed="false">
      <c r="D1119" s="5"/>
      <c r="E1119" s="5"/>
      <c r="F1119" s="5"/>
    </row>
    <row r="1120" customFormat="false" ht="12.75" hidden="false" customHeight="false" outlineLevel="0" collapsed="false">
      <c r="D1120" s="5"/>
      <c r="E1120" s="5"/>
      <c r="F1120" s="5"/>
    </row>
    <row r="1121" customFormat="false" ht="12.75" hidden="false" customHeight="false" outlineLevel="0" collapsed="false">
      <c r="D1121" s="5"/>
      <c r="E1121" s="5"/>
      <c r="F1121" s="5"/>
    </row>
    <row r="1122" customFormat="false" ht="12.75" hidden="false" customHeight="false" outlineLevel="0" collapsed="false">
      <c r="D1122" s="5"/>
      <c r="E1122" s="5"/>
      <c r="F1122" s="5"/>
    </row>
    <row r="1123" customFormat="false" ht="12.75" hidden="false" customHeight="false" outlineLevel="0" collapsed="false">
      <c r="D1123" s="5"/>
      <c r="E1123" s="5"/>
      <c r="F1123" s="5"/>
    </row>
    <row r="1124" customFormat="false" ht="12.75" hidden="false" customHeight="false" outlineLevel="0" collapsed="false">
      <c r="D1124" s="5"/>
      <c r="E1124" s="5"/>
      <c r="F1124" s="5"/>
    </row>
    <row r="1125" customFormat="false" ht="12.75" hidden="false" customHeight="false" outlineLevel="0" collapsed="false">
      <c r="D1125" s="5"/>
      <c r="E1125" s="5"/>
      <c r="F1125" s="5"/>
    </row>
    <row r="1126" customFormat="false" ht="12.75" hidden="false" customHeight="false" outlineLevel="0" collapsed="false">
      <c r="D1126" s="5"/>
      <c r="E1126" s="5"/>
      <c r="F1126" s="5"/>
    </row>
    <row r="1127" customFormat="false" ht="12.75" hidden="false" customHeight="false" outlineLevel="0" collapsed="false">
      <c r="D1127" s="5"/>
      <c r="E1127" s="5"/>
      <c r="F1127" s="5"/>
    </row>
    <row r="1128" customFormat="false" ht="12.75" hidden="false" customHeight="false" outlineLevel="0" collapsed="false">
      <c r="D1128" s="5"/>
      <c r="E1128" s="5"/>
      <c r="F1128" s="5"/>
    </row>
    <row r="1129" customFormat="false" ht="12.75" hidden="false" customHeight="false" outlineLevel="0" collapsed="false">
      <c r="D1129" s="5"/>
      <c r="E1129" s="5"/>
      <c r="F1129" s="5"/>
    </row>
    <row r="1130" customFormat="false" ht="12.75" hidden="false" customHeight="false" outlineLevel="0" collapsed="false">
      <c r="D1130" s="5"/>
      <c r="E1130" s="5"/>
      <c r="F1130" s="5"/>
    </row>
    <row r="1131" customFormat="false" ht="12.75" hidden="false" customHeight="false" outlineLevel="0" collapsed="false">
      <c r="D1131" s="5"/>
      <c r="E1131" s="5"/>
      <c r="F1131" s="5"/>
    </row>
    <row r="1132" customFormat="false" ht="12.75" hidden="false" customHeight="false" outlineLevel="0" collapsed="false">
      <c r="D1132" s="5"/>
      <c r="E1132" s="5"/>
      <c r="F1132" s="5"/>
    </row>
    <row r="1133" customFormat="false" ht="12.75" hidden="false" customHeight="false" outlineLevel="0" collapsed="false">
      <c r="D1133" s="5"/>
      <c r="E1133" s="5"/>
      <c r="F1133" s="5"/>
    </row>
    <row r="1134" customFormat="false" ht="12.75" hidden="false" customHeight="false" outlineLevel="0" collapsed="false">
      <c r="D1134" s="5"/>
      <c r="E1134" s="5"/>
      <c r="F1134" s="5"/>
    </row>
    <row r="1135" customFormat="false" ht="12.75" hidden="false" customHeight="false" outlineLevel="0" collapsed="false">
      <c r="D1135" s="5"/>
      <c r="E1135" s="5"/>
      <c r="F1135" s="5"/>
    </row>
    <row r="1136" customFormat="false" ht="12.75" hidden="false" customHeight="false" outlineLevel="0" collapsed="false">
      <c r="D1136" s="5"/>
      <c r="E1136" s="5"/>
      <c r="F1136" s="5"/>
    </row>
    <row r="1137" customFormat="false" ht="12.75" hidden="false" customHeight="false" outlineLevel="0" collapsed="false">
      <c r="D1137" s="5"/>
      <c r="E1137" s="5"/>
      <c r="F1137" s="5"/>
    </row>
    <row r="1138" customFormat="false" ht="12.75" hidden="false" customHeight="false" outlineLevel="0" collapsed="false">
      <c r="D1138" s="5"/>
      <c r="E1138" s="5"/>
      <c r="F1138" s="5"/>
    </row>
    <row r="1139" customFormat="false" ht="12.75" hidden="false" customHeight="false" outlineLevel="0" collapsed="false">
      <c r="D1139" s="5"/>
      <c r="E1139" s="5"/>
      <c r="F1139" s="5"/>
    </row>
    <row r="1140" customFormat="false" ht="12.75" hidden="false" customHeight="false" outlineLevel="0" collapsed="false">
      <c r="D1140" s="5"/>
      <c r="E1140" s="5"/>
      <c r="F1140" s="5"/>
    </row>
    <row r="1141" customFormat="false" ht="12.75" hidden="false" customHeight="false" outlineLevel="0" collapsed="false">
      <c r="D1141" s="5"/>
      <c r="E1141" s="5"/>
      <c r="F1141" s="5"/>
    </row>
    <row r="1142" customFormat="false" ht="12.75" hidden="false" customHeight="false" outlineLevel="0" collapsed="false">
      <c r="D1142" s="5"/>
      <c r="E1142" s="5"/>
      <c r="F1142" s="5"/>
    </row>
    <row r="1143" customFormat="false" ht="12.75" hidden="false" customHeight="false" outlineLevel="0" collapsed="false">
      <c r="D1143" s="5"/>
      <c r="E1143" s="5"/>
      <c r="F1143" s="5"/>
    </row>
    <row r="1144" customFormat="false" ht="12.75" hidden="false" customHeight="false" outlineLevel="0" collapsed="false">
      <c r="D1144" s="5"/>
      <c r="E1144" s="5"/>
      <c r="F1144" s="5"/>
    </row>
    <row r="1145" customFormat="false" ht="12.75" hidden="false" customHeight="false" outlineLevel="0" collapsed="false">
      <c r="D1145" s="5"/>
      <c r="E1145" s="5"/>
      <c r="F1145" s="5"/>
    </row>
    <row r="1146" customFormat="false" ht="12.75" hidden="false" customHeight="false" outlineLevel="0" collapsed="false">
      <c r="D1146" s="5"/>
      <c r="E1146" s="5"/>
      <c r="F1146" s="5"/>
    </row>
    <row r="1147" customFormat="false" ht="12.75" hidden="false" customHeight="false" outlineLevel="0" collapsed="false">
      <c r="D1147" s="5"/>
      <c r="E1147" s="5"/>
      <c r="F1147" s="5"/>
    </row>
    <row r="1148" customFormat="false" ht="12.75" hidden="false" customHeight="false" outlineLevel="0" collapsed="false">
      <c r="D1148" s="5"/>
      <c r="E1148" s="5"/>
      <c r="F1148" s="5"/>
    </row>
    <row r="1149" customFormat="false" ht="12.75" hidden="false" customHeight="false" outlineLevel="0" collapsed="false">
      <c r="D1149" s="5"/>
      <c r="E1149" s="5"/>
      <c r="F1149" s="5"/>
    </row>
    <row r="1150" customFormat="false" ht="12.75" hidden="false" customHeight="false" outlineLevel="0" collapsed="false">
      <c r="D1150" s="5"/>
      <c r="E1150" s="5"/>
      <c r="F1150" s="5"/>
    </row>
    <row r="1151" customFormat="false" ht="12.75" hidden="false" customHeight="false" outlineLevel="0" collapsed="false">
      <c r="D1151" s="5"/>
      <c r="E1151" s="5"/>
      <c r="F1151" s="5"/>
    </row>
    <row r="1152" customFormat="false" ht="12.75" hidden="false" customHeight="false" outlineLevel="0" collapsed="false">
      <c r="D1152" s="5"/>
      <c r="E1152" s="5"/>
      <c r="F1152" s="5"/>
    </row>
    <row r="1153" customFormat="false" ht="12.75" hidden="false" customHeight="false" outlineLevel="0" collapsed="false">
      <c r="D1153" s="5"/>
      <c r="E1153" s="5"/>
      <c r="F1153" s="5"/>
    </row>
    <row r="1154" customFormat="false" ht="12.75" hidden="false" customHeight="false" outlineLevel="0" collapsed="false">
      <c r="D1154" s="5"/>
      <c r="E1154" s="5"/>
      <c r="F1154" s="5"/>
    </row>
    <row r="1155" customFormat="false" ht="12.75" hidden="false" customHeight="false" outlineLevel="0" collapsed="false">
      <c r="D1155" s="5"/>
      <c r="E1155" s="5"/>
      <c r="F1155" s="5"/>
    </row>
    <row r="1156" customFormat="false" ht="12.75" hidden="false" customHeight="false" outlineLevel="0" collapsed="false">
      <c r="D1156" s="5"/>
      <c r="E1156" s="5"/>
      <c r="F1156" s="5"/>
    </row>
    <row r="1157" customFormat="false" ht="12.75" hidden="false" customHeight="false" outlineLevel="0" collapsed="false">
      <c r="D1157" s="5"/>
      <c r="E1157" s="5"/>
      <c r="F1157" s="5"/>
    </row>
    <row r="1158" customFormat="false" ht="12.75" hidden="false" customHeight="false" outlineLevel="0" collapsed="false">
      <c r="D1158" s="5"/>
      <c r="E1158" s="5"/>
      <c r="F1158" s="5"/>
    </row>
    <row r="1159" customFormat="false" ht="12.75" hidden="false" customHeight="false" outlineLevel="0" collapsed="false">
      <c r="D1159" s="5"/>
      <c r="E1159" s="5"/>
      <c r="F1159" s="5"/>
    </row>
    <row r="1160" customFormat="false" ht="12.75" hidden="false" customHeight="false" outlineLevel="0" collapsed="false">
      <c r="D1160" s="5"/>
      <c r="E1160" s="5"/>
      <c r="F1160" s="5"/>
    </row>
    <row r="1161" customFormat="false" ht="12.75" hidden="false" customHeight="false" outlineLevel="0" collapsed="false">
      <c r="D1161" s="5"/>
      <c r="E1161" s="5"/>
      <c r="F1161" s="5"/>
    </row>
    <row r="1162" customFormat="false" ht="12.75" hidden="false" customHeight="false" outlineLevel="0" collapsed="false">
      <c r="D1162" s="5"/>
      <c r="E1162" s="5"/>
      <c r="F1162" s="5"/>
    </row>
    <row r="1163" customFormat="false" ht="12.75" hidden="false" customHeight="false" outlineLevel="0" collapsed="false">
      <c r="D1163" s="5"/>
      <c r="E1163" s="5"/>
      <c r="F1163" s="5"/>
    </row>
    <row r="1164" customFormat="false" ht="12.75" hidden="false" customHeight="false" outlineLevel="0" collapsed="false">
      <c r="D1164" s="5"/>
      <c r="E1164" s="5"/>
      <c r="F1164" s="5"/>
    </row>
    <row r="1165" customFormat="false" ht="12.75" hidden="false" customHeight="false" outlineLevel="0" collapsed="false">
      <c r="D1165" s="5"/>
      <c r="E1165" s="5"/>
      <c r="F1165" s="5"/>
    </row>
    <row r="1166" customFormat="false" ht="12.75" hidden="false" customHeight="false" outlineLevel="0" collapsed="false">
      <c r="D1166" s="5"/>
      <c r="E1166" s="5"/>
      <c r="F1166" s="5"/>
    </row>
    <row r="1167" customFormat="false" ht="12.75" hidden="false" customHeight="false" outlineLevel="0" collapsed="false">
      <c r="D1167" s="5"/>
      <c r="E1167" s="5"/>
      <c r="F1167" s="5"/>
    </row>
    <row r="1168" customFormat="false" ht="12.75" hidden="false" customHeight="false" outlineLevel="0" collapsed="false">
      <c r="D1168" s="5"/>
      <c r="E1168" s="5"/>
      <c r="F1168" s="5"/>
    </row>
    <row r="1169" customFormat="false" ht="12.75" hidden="false" customHeight="false" outlineLevel="0" collapsed="false">
      <c r="D1169" s="5"/>
      <c r="E1169" s="5"/>
      <c r="F1169" s="5"/>
    </row>
    <row r="1170" customFormat="false" ht="12.75" hidden="false" customHeight="false" outlineLevel="0" collapsed="false">
      <c r="D1170" s="5"/>
      <c r="E1170" s="5"/>
      <c r="F1170" s="5"/>
    </row>
    <row r="1171" customFormat="false" ht="12.75" hidden="false" customHeight="false" outlineLevel="0" collapsed="false">
      <c r="D1171" s="5"/>
      <c r="E1171" s="5"/>
      <c r="F1171" s="5"/>
    </row>
    <row r="1172" customFormat="false" ht="12.75" hidden="false" customHeight="false" outlineLevel="0" collapsed="false">
      <c r="D1172" s="5"/>
      <c r="E1172" s="5"/>
      <c r="F1172" s="5"/>
    </row>
    <row r="1173" customFormat="false" ht="12.75" hidden="false" customHeight="false" outlineLevel="0" collapsed="false">
      <c r="D1173" s="5"/>
      <c r="E1173" s="5"/>
      <c r="F1173" s="5"/>
    </row>
    <row r="1174" customFormat="false" ht="12.75" hidden="false" customHeight="false" outlineLevel="0" collapsed="false">
      <c r="D1174" s="5"/>
      <c r="E1174" s="5"/>
      <c r="F1174" s="5"/>
    </row>
    <row r="1175" customFormat="false" ht="12.75" hidden="false" customHeight="false" outlineLevel="0" collapsed="false">
      <c r="D1175" s="5"/>
      <c r="E1175" s="5"/>
      <c r="F1175" s="5"/>
    </row>
    <row r="1176" customFormat="false" ht="12.75" hidden="false" customHeight="false" outlineLevel="0" collapsed="false">
      <c r="D1176" s="5"/>
      <c r="E1176" s="5"/>
      <c r="F1176" s="5"/>
    </row>
    <row r="1177" customFormat="false" ht="12.75" hidden="false" customHeight="false" outlineLevel="0" collapsed="false">
      <c r="D1177" s="5"/>
      <c r="E1177" s="5"/>
      <c r="F1177" s="5"/>
    </row>
    <row r="1178" customFormat="false" ht="12.75" hidden="false" customHeight="false" outlineLevel="0" collapsed="false">
      <c r="D1178" s="5"/>
      <c r="E1178" s="5"/>
      <c r="F1178" s="5"/>
    </row>
    <row r="1179" customFormat="false" ht="12.75" hidden="false" customHeight="false" outlineLevel="0" collapsed="false">
      <c r="D1179" s="5"/>
      <c r="E1179" s="5"/>
      <c r="F1179" s="5"/>
    </row>
    <row r="1180" customFormat="false" ht="12.75" hidden="false" customHeight="false" outlineLevel="0" collapsed="false">
      <c r="D1180" s="5"/>
      <c r="E1180" s="5"/>
      <c r="F1180" s="5"/>
    </row>
    <row r="1181" customFormat="false" ht="12.75" hidden="false" customHeight="false" outlineLevel="0" collapsed="false">
      <c r="D1181" s="5"/>
      <c r="E1181" s="5"/>
      <c r="F1181" s="5"/>
    </row>
    <row r="1182" customFormat="false" ht="12.75" hidden="false" customHeight="false" outlineLevel="0" collapsed="false">
      <c r="D1182" s="5"/>
      <c r="E1182" s="5"/>
      <c r="F1182" s="5"/>
    </row>
    <row r="1183" customFormat="false" ht="12.75" hidden="false" customHeight="false" outlineLevel="0" collapsed="false">
      <c r="D1183" s="5"/>
      <c r="E1183" s="5"/>
      <c r="F1183" s="5"/>
    </row>
    <row r="1184" customFormat="false" ht="12.75" hidden="false" customHeight="false" outlineLevel="0" collapsed="false">
      <c r="D1184" s="5"/>
      <c r="E1184" s="5"/>
      <c r="F1184" s="5"/>
    </row>
    <row r="1185" customFormat="false" ht="12.75" hidden="false" customHeight="false" outlineLevel="0" collapsed="false">
      <c r="D1185" s="5"/>
      <c r="E1185" s="5"/>
      <c r="F1185" s="5"/>
    </row>
    <row r="1186" customFormat="false" ht="12.75" hidden="false" customHeight="false" outlineLevel="0" collapsed="false">
      <c r="D1186" s="5"/>
      <c r="E1186" s="5"/>
      <c r="F1186" s="5"/>
    </row>
    <row r="1187" customFormat="false" ht="12.75" hidden="false" customHeight="false" outlineLevel="0" collapsed="false">
      <c r="D1187" s="5"/>
      <c r="E1187" s="5"/>
      <c r="F1187" s="5"/>
    </row>
    <row r="1188" customFormat="false" ht="12.75" hidden="false" customHeight="false" outlineLevel="0" collapsed="false">
      <c r="D1188" s="5"/>
      <c r="E1188" s="5"/>
      <c r="F1188" s="5"/>
    </row>
    <row r="1189" customFormat="false" ht="12.75" hidden="false" customHeight="false" outlineLevel="0" collapsed="false">
      <c r="D1189" s="5"/>
      <c r="E1189" s="5"/>
      <c r="F1189" s="5"/>
    </row>
    <row r="1190" customFormat="false" ht="12.75" hidden="false" customHeight="false" outlineLevel="0" collapsed="false">
      <c r="D1190" s="5"/>
      <c r="E1190" s="5"/>
      <c r="F1190" s="5"/>
    </row>
    <row r="1191" customFormat="false" ht="12.75" hidden="false" customHeight="false" outlineLevel="0" collapsed="false">
      <c r="D1191" s="5"/>
      <c r="E1191" s="5"/>
      <c r="F1191" s="5"/>
    </row>
    <row r="1192" customFormat="false" ht="12.75" hidden="false" customHeight="false" outlineLevel="0" collapsed="false">
      <c r="D1192" s="5"/>
      <c r="E1192" s="5"/>
      <c r="F1192" s="5"/>
    </row>
    <row r="1193" customFormat="false" ht="12.75" hidden="false" customHeight="false" outlineLevel="0" collapsed="false">
      <c r="D1193" s="5"/>
      <c r="E1193" s="5"/>
      <c r="F1193" s="5"/>
    </row>
    <row r="1194" customFormat="false" ht="12.75" hidden="false" customHeight="false" outlineLevel="0" collapsed="false">
      <c r="D1194" s="5"/>
      <c r="E1194" s="5"/>
      <c r="F1194" s="5"/>
    </row>
    <row r="1195" customFormat="false" ht="12.75" hidden="false" customHeight="false" outlineLevel="0" collapsed="false">
      <c r="D1195" s="5"/>
      <c r="E1195" s="5"/>
      <c r="F1195" s="5"/>
    </row>
    <row r="1196" customFormat="false" ht="12.75" hidden="false" customHeight="false" outlineLevel="0" collapsed="false">
      <c r="D1196" s="5"/>
      <c r="E1196" s="5"/>
      <c r="F1196" s="5"/>
    </row>
    <row r="1197" customFormat="false" ht="12.75" hidden="false" customHeight="false" outlineLevel="0" collapsed="false">
      <c r="D1197" s="5"/>
      <c r="E1197" s="5"/>
      <c r="F1197" s="5"/>
    </row>
    <row r="1198" customFormat="false" ht="12.75" hidden="false" customHeight="false" outlineLevel="0" collapsed="false">
      <c r="D1198" s="5"/>
      <c r="E1198" s="5"/>
      <c r="F1198" s="5"/>
    </row>
    <row r="1199" customFormat="false" ht="12.75" hidden="false" customHeight="false" outlineLevel="0" collapsed="false">
      <c r="D1199" s="5"/>
      <c r="E1199" s="5"/>
      <c r="F1199" s="5"/>
    </row>
    <row r="1200" customFormat="false" ht="12.75" hidden="false" customHeight="false" outlineLevel="0" collapsed="false">
      <c r="D1200" s="5"/>
      <c r="E1200" s="5"/>
      <c r="F1200" s="5"/>
    </row>
    <row r="1201" customFormat="false" ht="12.75" hidden="false" customHeight="false" outlineLevel="0" collapsed="false">
      <c r="D1201" s="5"/>
      <c r="E1201" s="5"/>
      <c r="F1201" s="5"/>
    </row>
    <row r="1202" customFormat="false" ht="12.75" hidden="false" customHeight="false" outlineLevel="0" collapsed="false">
      <c r="D1202" s="5"/>
      <c r="E1202" s="5"/>
      <c r="F1202" s="5"/>
    </row>
    <row r="1203" customFormat="false" ht="12.75" hidden="false" customHeight="false" outlineLevel="0" collapsed="false">
      <c r="D1203" s="5"/>
      <c r="E1203" s="5"/>
      <c r="F1203" s="5"/>
    </row>
    <row r="1204" customFormat="false" ht="12.75" hidden="false" customHeight="false" outlineLevel="0" collapsed="false">
      <c r="D1204" s="5"/>
      <c r="E1204" s="5"/>
      <c r="F1204" s="5"/>
    </row>
    <row r="1205" customFormat="false" ht="12.75" hidden="false" customHeight="false" outlineLevel="0" collapsed="false">
      <c r="D1205" s="5"/>
      <c r="E1205" s="5"/>
      <c r="F1205" s="5"/>
    </row>
    <row r="1206" customFormat="false" ht="12.75" hidden="false" customHeight="false" outlineLevel="0" collapsed="false">
      <c r="D1206" s="5"/>
      <c r="E1206" s="5"/>
      <c r="F1206" s="5"/>
    </row>
    <row r="1207" customFormat="false" ht="12.75" hidden="false" customHeight="false" outlineLevel="0" collapsed="false">
      <c r="D1207" s="5"/>
      <c r="E1207" s="5"/>
      <c r="F1207" s="5"/>
    </row>
    <row r="1208" customFormat="false" ht="12.75" hidden="false" customHeight="false" outlineLevel="0" collapsed="false">
      <c r="D1208" s="5"/>
      <c r="E1208" s="5"/>
      <c r="F1208" s="5"/>
    </row>
    <row r="1209" customFormat="false" ht="12.75" hidden="false" customHeight="false" outlineLevel="0" collapsed="false">
      <c r="D1209" s="5"/>
      <c r="E1209" s="5"/>
      <c r="F1209" s="5"/>
    </row>
    <row r="1210" customFormat="false" ht="12.75" hidden="false" customHeight="false" outlineLevel="0" collapsed="false">
      <c r="D1210" s="5"/>
      <c r="E1210" s="5"/>
      <c r="F1210" s="5"/>
    </row>
    <row r="1211" customFormat="false" ht="12.75" hidden="false" customHeight="false" outlineLevel="0" collapsed="false">
      <c r="D1211" s="5"/>
      <c r="E1211" s="5"/>
      <c r="F1211" s="5"/>
    </row>
    <row r="1212" customFormat="false" ht="12.75" hidden="false" customHeight="false" outlineLevel="0" collapsed="false">
      <c r="D1212" s="5"/>
      <c r="E1212" s="5"/>
      <c r="F1212" s="5"/>
    </row>
    <row r="1213" customFormat="false" ht="12.75" hidden="false" customHeight="false" outlineLevel="0" collapsed="false">
      <c r="D1213" s="5"/>
      <c r="E1213" s="5"/>
      <c r="F1213" s="5"/>
    </row>
    <row r="1214" customFormat="false" ht="12.75" hidden="false" customHeight="false" outlineLevel="0" collapsed="false">
      <c r="D1214" s="5"/>
      <c r="E1214" s="5"/>
      <c r="F1214" s="5"/>
    </row>
    <row r="1215" customFormat="false" ht="12.75" hidden="false" customHeight="false" outlineLevel="0" collapsed="false">
      <c r="D1215" s="5"/>
      <c r="E1215" s="5"/>
      <c r="F1215" s="5"/>
    </row>
    <row r="1216" customFormat="false" ht="12.75" hidden="false" customHeight="false" outlineLevel="0" collapsed="false">
      <c r="D1216" s="5"/>
      <c r="E1216" s="5"/>
      <c r="F1216" s="5"/>
    </row>
    <row r="1217" customFormat="false" ht="12.75" hidden="false" customHeight="false" outlineLevel="0" collapsed="false">
      <c r="D1217" s="5"/>
      <c r="E1217" s="5"/>
      <c r="F1217" s="5"/>
    </row>
    <row r="1218" customFormat="false" ht="12.75" hidden="false" customHeight="false" outlineLevel="0" collapsed="false">
      <c r="D1218" s="5"/>
      <c r="E1218" s="5"/>
      <c r="F1218" s="5"/>
    </row>
    <row r="1219" customFormat="false" ht="12.75" hidden="false" customHeight="false" outlineLevel="0" collapsed="false">
      <c r="D1219" s="5"/>
      <c r="E1219" s="5"/>
      <c r="F1219" s="5"/>
    </row>
    <row r="1220" customFormat="false" ht="12.75" hidden="false" customHeight="false" outlineLevel="0" collapsed="false">
      <c r="D1220" s="5"/>
      <c r="E1220" s="5"/>
      <c r="F1220" s="5"/>
    </row>
    <row r="1221" customFormat="false" ht="12.75" hidden="false" customHeight="false" outlineLevel="0" collapsed="false">
      <c r="D1221" s="5"/>
      <c r="E1221" s="5"/>
      <c r="F1221" s="5"/>
    </row>
    <row r="1222" customFormat="false" ht="12.75" hidden="false" customHeight="false" outlineLevel="0" collapsed="false">
      <c r="D1222" s="5"/>
      <c r="E1222" s="5"/>
      <c r="F1222" s="5"/>
    </row>
    <row r="1223" customFormat="false" ht="12.75" hidden="false" customHeight="false" outlineLevel="0" collapsed="false">
      <c r="D1223" s="5"/>
      <c r="E1223" s="5"/>
      <c r="F1223" s="5"/>
    </row>
    <row r="1224" customFormat="false" ht="12.75" hidden="false" customHeight="false" outlineLevel="0" collapsed="false">
      <c r="D1224" s="5"/>
      <c r="E1224" s="5"/>
      <c r="F1224" s="5"/>
    </row>
    <row r="1225" customFormat="false" ht="12.75" hidden="false" customHeight="false" outlineLevel="0" collapsed="false">
      <c r="D1225" s="5"/>
      <c r="E1225" s="5"/>
      <c r="F1225" s="5"/>
    </row>
    <row r="1226" customFormat="false" ht="12.75" hidden="false" customHeight="false" outlineLevel="0" collapsed="false">
      <c r="D1226" s="5"/>
      <c r="E1226" s="5"/>
      <c r="F1226" s="5"/>
    </row>
    <row r="1227" customFormat="false" ht="12.75" hidden="false" customHeight="false" outlineLevel="0" collapsed="false">
      <c r="D1227" s="5"/>
      <c r="E1227" s="5"/>
      <c r="F1227" s="5"/>
    </row>
    <row r="1228" customFormat="false" ht="12.75" hidden="false" customHeight="false" outlineLevel="0" collapsed="false">
      <c r="D1228" s="5"/>
      <c r="E1228" s="5"/>
      <c r="F1228" s="5"/>
    </row>
    <row r="1229" customFormat="false" ht="12.75" hidden="false" customHeight="false" outlineLevel="0" collapsed="false">
      <c r="D1229" s="5"/>
      <c r="E1229" s="5"/>
      <c r="F1229" s="5"/>
    </row>
    <row r="1230" customFormat="false" ht="12.75" hidden="false" customHeight="false" outlineLevel="0" collapsed="false">
      <c r="D1230" s="5"/>
      <c r="E1230" s="5"/>
      <c r="F1230" s="5"/>
    </row>
    <row r="1231" customFormat="false" ht="12.75" hidden="false" customHeight="false" outlineLevel="0" collapsed="false">
      <c r="D1231" s="5"/>
      <c r="E1231" s="5"/>
      <c r="F1231" s="5"/>
    </row>
    <row r="1232" customFormat="false" ht="12.75" hidden="false" customHeight="false" outlineLevel="0" collapsed="false">
      <c r="D1232" s="5"/>
      <c r="E1232" s="5"/>
      <c r="F1232" s="5"/>
    </row>
    <row r="1233" customFormat="false" ht="12.75" hidden="false" customHeight="false" outlineLevel="0" collapsed="false">
      <c r="D1233" s="5"/>
      <c r="E1233" s="5"/>
      <c r="F1233" s="5"/>
    </row>
    <row r="1234" customFormat="false" ht="12.75" hidden="false" customHeight="false" outlineLevel="0" collapsed="false">
      <c r="D1234" s="5"/>
      <c r="E1234" s="5"/>
      <c r="F1234" s="5"/>
    </row>
    <row r="1235" customFormat="false" ht="12.75" hidden="false" customHeight="false" outlineLevel="0" collapsed="false">
      <c r="D1235" s="5"/>
      <c r="E1235" s="5"/>
      <c r="F1235" s="5"/>
    </row>
    <row r="1236" customFormat="false" ht="12.75" hidden="false" customHeight="false" outlineLevel="0" collapsed="false">
      <c r="D1236" s="5"/>
      <c r="E1236" s="5"/>
      <c r="F1236" s="5"/>
    </row>
    <row r="1237" customFormat="false" ht="12.75" hidden="false" customHeight="false" outlineLevel="0" collapsed="false">
      <c r="D1237" s="5"/>
      <c r="E1237" s="5"/>
      <c r="F1237" s="5"/>
    </row>
    <row r="1238" customFormat="false" ht="12.75" hidden="false" customHeight="false" outlineLevel="0" collapsed="false">
      <c r="D1238" s="5"/>
      <c r="E1238" s="5"/>
      <c r="F1238" s="5"/>
    </row>
    <row r="1239" customFormat="false" ht="12.75" hidden="false" customHeight="false" outlineLevel="0" collapsed="false">
      <c r="D1239" s="5"/>
      <c r="E1239" s="5"/>
      <c r="F1239" s="5"/>
    </row>
    <row r="1240" customFormat="false" ht="12.75" hidden="false" customHeight="false" outlineLevel="0" collapsed="false">
      <c r="D1240" s="5"/>
      <c r="E1240" s="5"/>
      <c r="F1240" s="5"/>
    </row>
    <row r="1241" customFormat="false" ht="12.75" hidden="false" customHeight="false" outlineLevel="0" collapsed="false">
      <c r="D1241" s="5"/>
      <c r="E1241" s="5"/>
      <c r="F1241" s="5"/>
    </row>
    <row r="1242" customFormat="false" ht="12.75" hidden="false" customHeight="false" outlineLevel="0" collapsed="false">
      <c r="D1242" s="5"/>
      <c r="E1242" s="5"/>
      <c r="F1242" s="5"/>
    </row>
    <row r="1243" customFormat="false" ht="12.75" hidden="false" customHeight="false" outlineLevel="0" collapsed="false">
      <c r="D1243" s="5"/>
      <c r="E1243" s="5"/>
      <c r="F1243" s="5"/>
    </row>
    <row r="1244" customFormat="false" ht="12.75" hidden="false" customHeight="false" outlineLevel="0" collapsed="false">
      <c r="D1244" s="5"/>
      <c r="E1244" s="5"/>
      <c r="F1244" s="5"/>
    </row>
    <row r="1245" customFormat="false" ht="12.75" hidden="false" customHeight="false" outlineLevel="0" collapsed="false">
      <c r="D1245" s="5"/>
      <c r="E1245" s="5"/>
      <c r="F1245" s="5"/>
    </row>
    <row r="1246" customFormat="false" ht="12.75" hidden="false" customHeight="false" outlineLevel="0" collapsed="false">
      <c r="D1246" s="5"/>
      <c r="E1246" s="5"/>
      <c r="F1246" s="5"/>
    </row>
    <row r="1247" customFormat="false" ht="12.75" hidden="false" customHeight="false" outlineLevel="0" collapsed="false">
      <c r="D1247" s="5"/>
      <c r="E1247" s="5"/>
      <c r="F1247" s="5"/>
    </row>
    <row r="1248" customFormat="false" ht="12.75" hidden="false" customHeight="false" outlineLevel="0" collapsed="false">
      <c r="D1248" s="5"/>
      <c r="E1248" s="5"/>
      <c r="F1248" s="5"/>
    </row>
    <row r="1249" customFormat="false" ht="12.75" hidden="false" customHeight="false" outlineLevel="0" collapsed="false">
      <c r="D1249" s="5"/>
      <c r="E1249" s="5"/>
      <c r="F1249" s="5"/>
    </row>
    <row r="1250" customFormat="false" ht="12.75" hidden="false" customHeight="false" outlineLevel="0" collapsed="false">
      <c r="D1250" s="5"/>
      <c r="E1250" s="5"/>
      <c r="F1250" s="5"/>
    </row>
    <row r="1251" customFormat="false" ht="12.75" hidden="false" customHeight="false" outlineLevel="0" collapsed="false">
      <c r="D1251" s="5"/>
      <c r="E1251" s="5"/>
      <c r="F1251" s="5"/>
    </row>
    <row r="1252" customFormat="false" ht="12.75" hidden="false" customHeight="false" outlineLevel="0" collapsed="false">
      <c r="D1252" s="5"/>
      <c r="E1252" s="5"/>
      <c r="F1252" s="5"/>
    </row>
    <row r="1253" customFormat="false" ht="12.75" hidden="false" customHeight="false" outlineLevel="0" collapsed="false">
      <c r="D1253" s="5"/>
      <c r="E1253" s="5"/>
      <c r="F1253" s="5"/>
    </row>
    <row r="1254" customFormat="false" ht="12.75" hidden="false" customHeight="false" outlineLevel="0" collapsed="false">
      <c r="D1254" s="5"/>
      <c r="E1254" s="5"/>
      <c r="F1254" s="5"/>
    </row>
    <row r="1255" customFormat="false" ht="12.75" hidden="false" customHeight="false" outlineLevel="0" collapsed="false">
      <c r="D1255" s="5"/>
      <c r="E1255" s="5"/>
      <c r="F1255" s="5"/>
    </row>
    <row r="1256" customFormat="false" ht="12.75" hidden="false" customHeight="false" outlineLevel="0" collapsed="false">
      <c r="D1256" s="5"/>
      <c r="E1256" s="5"/>
      <c r="F1256" s="5"/>
    </row>
    <row r="1257" customFormat="false" ht="12.75" hidden="false" customHeight="false" outlineLevel="0" collapsed="false">
      <c r="D1257" s="5"/>
      <c r="E1257" s="5"/>
      <c r="F1257" s="5"/>
    </row>
    <row r="1258" customFormat="false" ht="12.75" hidden="false" customHeight="false" outlineLevel="0" collapsed="false">
      <c r="D1258" s="5"/>
      <c r="E1258" s="5"/>
      <c r="F1258" s="5"/>
    </row>
    <row r="1259" customFormat="false" ht="12.75" hidden="false" customHeight="false" outlineLevel="0" collapsed="false">
      <c r="D1259" s="5"/>
      <c r="E1259" s="5"/>
      <c r="F1259" s="5"/>
    </row>
    <row r="1260" customFormat="false" ht="12.75" hidden="false" customHeight="false" outlineLevel="0" collapsed="false">
      <c r="D1260" s="5"/>
      <c r="E1260" s="5"/>
      <c r="F1260" s="5"/>
    </row>
    <row r="1261" customFormat="false" ht="12.75" hidden="false" customHeight="false" outlineLevel="0" collapsed="false">
      <c r="D1261" s="5"/>
      <c r="E1261" s="5"/>
      <c r="F1261" s="5"/>
    </row>
    <row r="1262" customFormat="false" ht="12.75" hidden="false" customHeight="false" outlineLevel="0" collapsed="false">
      <c r="D1262" s="5"/>
      <c r="E1262" s="5"/>
      <c r="F1262" s="5"/>
    </row>
    <row r="1263" customFormat="false" ht="12.75" hidden="false" customHeight="false" outlineLevel="0" collapsed="false">
      <c r="D1263" s="5"/>
      <c r="E1263" s="5"/>
      <c r="F1263" s="5"/>
    </row>
    <row r="1264" customFormat="false" ht="12.75" hidden="false" customHeight="false" outlineLevel="0" collapsed="false">
      <c r="D1264" s="5"/>
      <c r="E1264" s="5"/>
      <c r="F1264" s="5"/>
    </row>
    <row r="1265" customFormat="false" ht="12.75" hidden="false" customHeight="false" outlineLevel="0" collapsed="false">
      <c r="D1265" s="5"/>
      <c r="E1265" s="5"/>
      <c r="F1265" s="5"/>
    </row>
    <row r="1266" customFormat="false" ht="12.75" hidden="false" customHeight="false" outlineLevel="0" collapsed="false">
      <c r="D1266" s="5"/>
      <c r="E1266" s="5"/>
      <c r="F1266" s="5"/>
    </row>
    <row r="1267" customFormat="false" ht="12.75" hidden="false" customHeight="false" outlineLevel="0" collapsed="false">
      <c r="D1267" s="5"/>
      <c r="E1267" s="5"/>
      <c r="F1267" s="5"/>
    </row>
    <row r="1268" customFormat="false" ht="12.75" hidden="false" customHeight="false" outlineLevel="0" collapsed="false">
      <c r="D1268" s="5"/>
      <c r="E1268" s="5"/>
      <c r="F1268" s="5"/>
    </row>
    <row r="1269" customFormat="false" ht="12.75" hidden="false" customHeight="false" outlineLevel="0" collapsed="false">
      <c r="D1269" s="5"/>
      <c r="E1269" s="5"/>
      <c r="F1269" s="5"/>
    </row>
    <row r="1270" customFormat="false" ht="12.75" hidden="false" customHeight="false" outlineLevel="0" collapsed="false">
      <c r="D1270" s="5"/>
      <c r="E1270" s="5"/>
      <c r="F1270" s="5"/>
    </row>
    <row r="1271" customFormat="false" ht="12.75" hidden="false" customHeight="false" outlineLevel="0" collapsed="false">
      <c r="D1271" s="5"/>
      <c r="E1271" s="5"/>
      <c r="F1271" s="5"/>
    </row>
    <row r="1272" customFormat="false" ht="12.75" hidden="false" customHeight="false" outlineLevel="0" collapsed="false">
      <c r="D1272" s="5"/>
      <c r="E1272" s="5"/>
      <c r="F1272" s="5"/>
    </row>
    <row r="1273" customFormat="false" ht="12.75" hidden="false" customHeight="false" outlineLevel="0" collapsed="false">
      <c r="D1273" s="5"/>
      <c r="E1273" s="5"/>
      <c r="F1273" s="5"/>
    </row>
    <row r="1274" customFormat="false" ht="12.75" hidden="false" customHeight="false" outlineLevel="0" collapsed="false">
      <c r="D1274" s="5"/>
      <c r="E1274" s="5"/>
      <c r="F1274" s="5"/>
    </row>
    <row r="1275" customFormat="false" ht="12.75" hidden="false" customHeight="false" outlineLevel="0" collapsed="false">
      <c r="D1275" s="5"/>
      <c r="E1275" s="5"/>
      <c r="F1275" s="5"/>
    </row>
    <row r="1276" customFormat="false" ht="12.75" hidden="false" customHeight="false" outlineLevel="0" collapsed="false">
      <c r="D1276" s="5"/>
      <c r="E1276" s="5"/>
      <c r="F1276" s="5"/>
    </row>
    <row r="1277" customFormat="false" ht="12.75" hidden="false" customHeight="false" outlineLevel="0" collapsed="false">
      <c r="D1277" s="5"/>
      <c r="E1277" s="5"/>
      <c r="F1277" s="5"/>
    </row>
    <row r="1278" customFormat="false" ht="12.75" hidden="false" customHeight="false" outlineLevel="0" collapsed="false">
      <c r="D1278" s="5"/>
      <c r="E1278" s="5"/>
      <c r="F1278" s="5"/>
    </row>
    <row r="1279" customFormat="false" ht="12.75" hidden="false" customHeight="false" outlineLevel="0" collapsed="false">
      <c r="D1279" s="5"/>
      <c r="E1279" s="5"/>
      <c r="F1279" s="5"/>
    </row>
    <row r="1280" customFormat="false" ht="12.75" hidden="false" customHeight="false" outlineLevel="0" collapsed="false">
      <c r="D1280" s="5"/>
      <c r="E1280" s="5"/>
      <c r="F1280" s="5"/>
    </row>
    <row r="1281" customFormat="false" ht="12.75" hidden="false" customHeight="false" outlineLevel="0" collapsed="false">
      <c r="D1281" s="5"/>
      <c r="E1281" s="5"/>
      <c r="F1281" s="5"/>
    </row>
    <row r="1282" customFormat="false" ht="12.75" hidden="false" customHeight="false" outlineLevel="0" collapsed="false">
      <c r="D1282" s="5"/>
      <c r="E1282" s="5"/>
      <c r="F1282" s="5"/>
    </row>
    <row r="1283" customFormat="false" ht="12.75" hidden="false" customHeight="false" outlineLevel="0" collapsed="false">
      <c r="D1283" s="5"/>
      <c r="E1283" s="5"/>
      <c r="F1283" s="5"/>
    </row>
    <row r="1284" customFormat="false" ht="12.75" hidden="false" customHeight="false" outlineLevel="0" collapsed="false">
      <c r="D1284" s="5"/>
      <c r="E1284" s="5"/>
      <c r="F1284" s="5"/>
    </row>
    <row r="1285" customFormat="false" ht="12.75" hidden="false" customHeight="false" outlineLevel="0" collapsed="false">
      <c r="D1285" s="5"/>
      <c r="E1285" s="5"/>
      <c r="F1285" s="5"/>
    </row>
    <row r="1286" customFormat="false" ht="12.75" hidden="false" customHeight="false" outlineLevel="0" collapsed="false">
      <c r="D1286" s="5"/>
      <c r="E1286" s="5"/>
      <c r="F1286" s="5"/>
    </row>
    <row r="1287" customFormat="false" ht="12.75" hidden="false" customHeight="false" outlineLevel="0" collapsed="false">
      <c r="D1287" s="5"/>
      <c r="E1287" s="5"/>
      <c r="F1287" s="5"/>
    </row>
    <row r="1288" customFormat="false" ht="12.75" hidden="false" customHeight="false" outlineLevel="0" collapsed="false">
      <c r="D1288" s="5"/>
      <c r="E1288" s="5"/>
      <c r="F1288" s="5"/>
    </row>
    <row r="1289" customFormat="false" ht="12.75" hidden="false" customHeight="false" outlineLevel="0" collapsed="false">
      <c r="D1289" s="5"/>
      <c r="E1289" s="5"/>
      <c r="F1289" s="5"/>
    </row>
    <row r="1290" customFormat="false" ht="12.75" hidden="false" customHeight="false" outlineLevel="0" collapsed="false">
      <c r="D1290" s="5"/>
      <c r="E1290" s="5"/>
      <c r="F1290" s="5"/>
    </row>
    <row r="1291" customFormat="false" ht="12.75" hidden="false" customHeight="false" outlineLevel="0" collapsed="false">
      <c r="D1291" s="5"/>
      <c r="E1291" s="5"/>
      <c r="F1291" s="5"/>
    </row>
    <row r="1292" customFormat="false" ht="12.75" hidden="false" customHeight="false" outlineLevel="0" collapsed="false">
      <c r="D1292" s="5"/>
      <c r="E1292" s="5"/>
      <c r="F1292" s="5"/>
    </row>
    <row r="1293" customFormat="false" ht="12.75" hidden="false" customHeight="false" outlineLevel="0" collapsed="false">
      <c r="D1293" s="5"/>
      <c r="E1293" s="5"/>
      <c r="F1293" s="5"/>
    </row>
    <row r="1294" customFormat="false" ht="12.75" hidden="false" customHeight="false" outlineLevel="0" collapsed="false">
      <c r="D1294" s="5"/>
      <c r="E1294" s="5"/>
      <c r="F1294" s="5"/>
    </row>
    <row r="1295" customFormat="false" ht="12.75" hidden="false" customHeight="false" outlineLevel="0" collapsed="false">
      <c r="D1295" s="5"/>
      <c r="E1295" s="5"/>
      <c r="F1295" s="5"/>
    </row>
    <row r="1296" customFormat="false" ht="12.75" hidden="false" customHeight="false" outlineLevel="0" collapsed="false">
      <c r="D1296" s="5"/>
      <c r="E1296" s="5"/>
      <c r="F1296" s="5"/>
    </row>
    <row r="1297" customFormat="false" ht="12.75" hidden="false" customHeight="false" outlineLevel="0" collapsed="false">
      <c r="D1297" s="5"/>
      <c r="E1297" s="5"/>
      <c r="F1297" s="5"/>
    </row>
    <row r="1298" customFormat="false" ht="12.75" hidden="false" customHeight="false" outlineLevel="0" collapsed="false">
      <c r="D1298" s="5"/>
      <c r="E1298" s="5"/>
      <c r="F1298" s="5"/>
    </row>
    <row r="1299" customFormat="false" ht="12.75" hidden="false" customHeight="false" outlineLevel="0" collapsed="false">
      <c r="D1299" s="5"/>
      <c r="E1299" s="5"/>
      <c r="F1299" s="5"/>
    </row>
    <row r="1300" customFormat="false" ht="12.75" hidden="false" customHeight="false" outlineLevel="0" collapsed="false">
      <c r="D1300" s="5"/>
      <c r="E1300" s="5"/>
      <c r="F1300" s="5"/>
    </row>
    <row r="1301" customFormat="false" ht="12.75" hidden="false" customHeight="false" outlineLevel="0" collapsed="false">
      <c r="D1301" s="5"/>
      <c r="E1301" s="5"/>
      <c r="F1301" s="5"/>
    </row>
    <row r="1302" customFormat="false" ht="12.75" hidden="false" customHeight="false" outlineLevel="0" collapsed="false">
      <c r="D1302" s="5"/>
      <c r="E1302" s="5"/>
      <c r="F1302" s="5"/>
    </row>
    <row r="1303" customFormat="false" ht="12.75" hidden="false" customHeight="false" outlineLevel="0" collapsed="false">
      <c r="D1303" s="5"/>
      <c r="E1303" s="5"/>
      <c r="F1303" s="5"/>
    </row>
    <row r="1304" customFormat="false" ht="12.75" hidden="false" customHeight="false" outlineLevel="0" collapsed="false">
      <c r="D1304" s="5"/>
      <c r="E1304" s="5"/>
      <c r="F1304" s="5"/>
    </row>
    <row r="1305" customFormat="false" ht="12.75" hidden="false" customHeight="false" outlineLevel="0" collapsed="false">
      <c r="D1305" s="5"/>
      <c r="E1305" s="5"/>
      <c r="F1305" s="5"/>
    </row>
    <row r="1306" customFormat="false" ht="12.75" hidden="false" customHeight="false" outlineLevel="0" collapsed="false">
      <c r="D1306" s="5"/>
      <c r="E1306" s="5"/>
      <c r="F1306" s="5"/>
    </row>
    <row r="1307" customFormat="false" ht="12.75" hidden="false" customHeight="false" outlineLevel="0" collapsed="false">
      <c r="D1307" s="5"/>
      <c r="E1307" s="5"/>
      <c r="F1307" s="5"/>
    </row>
    <row r="1308" customFormat="false" ht="12.75" hidden="false" customHeight="false" outlineLevel="0" collapsed="false">
      <c r="D1308" s="5"/>
      <c r="E1308" s="5"/>
      <c r="F1308" s="5"/>
    </row>
    <row r="1309" customFormat="false" ht="12.75" hidden="false" customHeight="false" outlineLevel="0" collapsed="false">
      <c r="D1309" s="5"/>
      <c r="E1309" s="5"/>
      <c r="F1309" s="5"/>
    </row>
    <row r="1310" customFormat="false" ht="12.75" hidden="false" customHeight="false" outlineLevel="0" collapsed="false">
      <c r="D1310" s="5"/>
      <c r="E1310" s="5"/>
      <c r="F1310" s="5"/>
    </row>
    <row r="1311" customFormat="false" ht="12.75" hidden="false" customHeight="false" outlineLevel="0" collapsed="false">
      <c r="D1311" s="5"/>
      <c r="E1311" s="5"/>
      <c r="F1311" s="5"/>
    </row>
    <row r="1312" customFormat="false" ht="12.75" hidden="false" customHeight="false" outlineLevel="0" collapsed="false">
      <c r="D1312" s="5"/>
      <c r="E1312" s="5"/>
      <c r="F1312" s="5"/>
    </row>
    <row r="1313" customFormat="false" ht="12.75" hidden="false" customHeight="false" outlineLevel="0" collapsed="false">
      <c r="D1313" s="5"/>
      <c r="E1313" s="5"/>
      <c r="F1313" s="5"/>
    </row>
    <row r="1314" customFormat="false" ht="12.75" hidden="false" customHeight="false" outlineLevel="0" collapsed="false">
      <c r="D1314" s="5"/>
      <c r="E1314" s="5"/>
      <c r="F1314" s="5"/>
    </row>
    <row r="1315" customFormat="false" ht="12.75" hidden="false" customHeight="false" outlineLevel="0" collapsed="false">
      <c r="D1315" s="5"/>
      <c r="E1315" s="5"/>
      <c r="F1315" s="5"/>
    </row>
    <row r="1316" customFormat="false" ht="12.75" hidden="false" customHeight="false" outlineLevel="0" collapsed="false">
      <c r="D1316" s="5"/>
      <c r="E1316" s="5"/>
      <c r="F1316" s="5"/>
    </row>
    <row r="1317" customFormat="false" ht="12.75" hidden="false" customHeight="false" outlineLevel="0" collapsed="false">
      <c r="D1317" s="5"/>
      <c r="E1317" s="5"/>
      <c r="F1317" s="5"/>
    </row>
    <row r="1318" customFormat="false" ht="12.75" hidden="false" customHeight="false" outlineLevel="0" collapsed="false">
      <c r="D1318" s="5"/>
      <c r="E1318" s="5"/>
      <c r="F1318" s="5"/>
    </row>
    <row r="1319" customFormat="false" ht="12.75" hidden="false" customHeight="false" outlineLevel="0" collapsed="false">
      <c r="D1319" s="5"/>
      <c r="E1319" s="5"/>
      <c r="F1319" s="5"/>
    </row>
    <row r="1320" customFormat="false" ht="12.75" hidden="false" customHeight="false" outlineLevel="0" collapsed="false">
      <c r="D1320" s="5"/>
      <c r="E1320" s="5"/>
      <c r="F1320" s="5"/>
    </row>
    <row r="1321" customFormat="false" ht="12.75" hidden="false" customHeight="false" outlineLevel="0" collapsed="false">
      <c r="D1321" s="5"/>
      <c r="E1321" s="5"/>
      <c r="F1321" s="5"/>
    </row>
    <row r="1322" customFormat="false" ht="12.75" hidden="false" customHeight="false" outlineLevel="0" collapsed="false">
      <c r="D1322" s="5"/>
      <c r="E1322" s="5"/>
      <c r="F1322" s="5"/>
    </row>
    <row r="1323" customFormat="false" ht="12.75" hidden="false" customHeight="false" outlineLevel="0" collapsed="false">
      <c r="D1323" s="5"/>
      <c r="E1323" s="5"/>
      <c r="F1323" s="5"/>
    </row>
    <row r="1324" customFormat="false" ht="12.75" hidden="false" customHeight="false" outlineLevel="0" collapsed="false">
      <c r="D1324" s="5"/>
      <c r="E1324" s="5"/>
      <c r="F1324" s="5"/>
    </row>
    <row r="1325" customFormat="false" ht="12.75" hidden="false" customHeight="false" outlineLevel="0" collapsed="false">
      <c r="D1325" s="5"/>
      <c r="E1325" s="5"/>
      <c r="F1325" s="5"/>
    </row>
    <row r="1326" customFormat="false" ht="12.75" hidden="false" customHeight="false" outlineLevel="0" collapsed="false">
      <c r="D1326" s="5"/>
      <c r="E1326" s="5"/>
      <c r="F1326" s="5"/>
    </row>
    <row r="1327" customFormat="false" ht="12.75" hidden="false" customHeight="false" outlineLevel="0" collapsed="false">
      <c r="D1327" s="5"/>
      <c r="E1327" s="5"/>
      <c r="F1327" s="5"/>
    </row>
    <row r="1328" customFormat="false" ht="12.75" hidden="false" customHeight="false" outlineLevel="0" collapsed="false">
      <c r="D1328" s="5"/>
      <c r="E1328" s="5"/>
      <c r="F1328" s="5"/>
    </row>
    <row r="1329" customFormat="false" ht="12.75" hidden="false" customHeight="false" outlineLevel="0" collapsed="false">
      <c r="D1329" s="5"/>
      <c r="E1329" s="5"/>
      <c r="F1329" s="5"/>
    </row>
    <row r="1330" customFormat="false" ht="12.75" hidden="false" customHeight="false" outlineLevel="0" collapsed="false">
      <c r="D1330" s="5"/>
      <c r="E1330" s="5"/>
      <c r="F1330" s="5"/>
    </row>
    <row r="1331" customFormat="false" ht="12.75" hidden="false" customHeight="false" outlineLevel="0" collapsed="false">
      <c r="D1331" s="5"/>
      <c r="E1331" s="5"/>
      <c r="F1331" s="5"/>
    </row>
    <row r="1332" customFormat="false" ht="12.75" hidden="false" customHeight="false" outlineLevel="0" collapsed="false">
      <c r="D1332" s="5"/>
      <c r="E1332" s="5"/>
      <c r="F1332" s="5"/>
    </row>
    <row r="1333" customFormat="false" ht="12.75" hidden="false" customHeight="false" outlineLevel="0" collapsed="false">
      <c r="D1333" s="5"/>
      <c r="E1333" s="5"/>
      <c r="F1333" s="5"/>
    </row>
    <row r="1334" customFormat="false" ht="12.75" hidden="false" customHeight="false" outlineLevel="0" collapsed="false">
      <c r="D1334" s="5"/>
      <c r="E1334" s="5"/>
      <c r="F1334" s="5"/>
    </row>
    <row r="1335" customFormat="false" ht="12.75" hidden="false" customHeight="false" outlineLevel="0" collapsed="false">
      <c r="D1335" s="5"/>
      <c r="E1335" s="5"/>
      <c r="F1335" s="5"/>
    </row>
    <row r="1336" customFormat="false" ht="12.75" hidden="false" customHeight="false" outlineLevel="0" collapsed="false">
      <c r="D1336" s="5"/>
      <c r="E1336" s="5"/>
      <c r="F1336" s="5"/>
    </row>
    <row r="1337" customFormat="false" ht="12.75" hidden="false" customHeight="false" outlineLevel="0" collapsed="false">
      <c r="D1337" s="5"/>
      <c r="E1337" s="5"/>
      <c r="F1337" s="5"/>
    </row>
    <row r="1338" customFormat="false" ht="12.75" hidden="false" customHeight="false" outlineLevel="0" collapsed="false">
      <c r="D1338" s="5"/>
      <c r="E1338" s="5"/>
      <c r="F1338" s="5"/>
    </row>
    <row r="1339" customFormat="false" ht="12.75" hidden="false" customHeight="false" outlineLevel="0" collapsed="false">
      <c r="D1339" s="5"/>
      <c r="E1339" s="5"/>
      <c r="F1339" s="5"/>
    </row>
    <row r="1340" customFormat="false" ht="12.75" hidden="false" customHeight="false" outlineLevel="0" collapsed="false">
      <c r="D1340" s="5"/>
      <c r="E1340" s="5"/>
      <c r="F1340" s="5"/>
    </row>
    <row r="1341" customFormat="false" ht="12.75" hidden="false" customHeight="false" outlineLevel="0" collapsed="false">
      <c r="D1341" s="5"/>
      <c r="E1341" s="5"/>
      <c r="F1341" s="5"/>
    </row>
    <row r="1342" customFormat="false" ht="12.75" hidden="false" customHeight="false" outlineLevel="0" collapsed="false">
      <c r="D1342" s="5"/>
      <c r="E1342" s="5"/>
      <c r="F1342" s="5"/>
    </row>
    <row r="1343" customFormat="false" ht="12.75" hidden="false" customHeight="false" outlineLevel="0" collapsed="false">
      <c r="D1343" s="5"/>
      <c r="E1343" s="5"/>
      <c r="F1343" s="5"/>
    </row>
    <row r="1344" customFormat="false" ht="12.75" hidden="false" customHeight="false" outlineLevel="0" collapsed="false">
      <c r="D1344" s="5"/>
      <c r="E1344" s="5"/>
      <c r="F1344" s="5"/>
    </row>
    <row r="1345" customFormat="false" ht="12.75" hidden="false" customHeight="false" outlineLevel="0" collapsed="false">
      <c r="D1345" s="5"/>
      <c r="E1345" s="5"/>
      <c r="F1345" s="5"/>
    </row>
    <row r="1346" customFormat="false" ht="12.75" hidden="false" customHeight="false" outlineLevel="0" collapsed="false">
      <c r="D1346" s="5"/>
      <c r="E1346" s="5"/>
      <c r="F1346" s="5"/>
    </row>
    <row r="1347" customFormat="false" ht="12.75" hidden="false" customHeight="false" outlineLevel="0" collapsed="false">
      <c r="D1347" s="5"/>
      <c r="E1347" s="5"/>
      <c r="F1347" s="5"/>
    </row>
    <row r="1348" customFormat="false" ht="12.75" hidden="false" customHeight="false" outlineLevel="0" collapsed="false">
      <c r="D1348" s="5"/>
      <c r="E1348" s="5"/>
      <c r="F1348" s="5"/>
    </row>
    <row r="1349" customFormat="false" ht="12.75" hidden="false" customHeight="false" outlineLevel="0" collapsed="false">
      <c r="D1349" s="5"/>
      <c r="E1349" s="5"/>
      <c r="F1349" s="5"/>
    </row>
    <row r="1350" customFormat="false" ht="12.75" hidden="false" customHeight="false" outlineLevel="0" collapsed="false">
      <c r="D1350" s="5"/>
      <c r="E1350" s="5"/>
      <c r="F1350" s="5"/>
    </row>
    <row r="1351" customFormat="false" ht="12.75" hidden="false" customHeight="false" outlineLevel="0" collapsed="false">
      <c r="D1351" s="5"/>
      <c r="E1351" s="5"/>
      <c r="F1351" s="5"/>
    </row>
    <row r="1352" customFormat="false" ht="12.75" hidden="false" customHeight="false" outlineLevel="0" collapsed="false">
      <c r="D1352" s="5"/>
      <c r="E1352" s="5"/>
      <c r="F1352" s="5"/>
    </row>
    <row r="1353" customFormat="false" ht="12.75" hidden="false" customHeight="false" outlineLevel="0" collapsed="false">
      <c r="D1353" s="5"/>
      <c r="E1353" s="5"/>
      <c r="F1353" s="5"/>
    </row>
    <row r="1354" customFormat="false" ht="12.75" hidden="false" customHeight="false" outlineLevel="0" collapsed="false">
      <c r="D1354" s="5"/>
      <c r="E1354" s="5"/>
      <c r="F1354" s="5"/>
    </row>
    <row r="1355" customFormat="false" ht="12.75" hidden="false" customHeight="false" outlineLevel="0" collapsed="false">
      <c r="D1355" s="5"/>
      <c r="E1355" s="5"/>
      <c r="F1355" s="5"/>
    </row>
    <row r="1356" customFormat="false" ht="12.75" hidden="false" customHeight="false" outlineLevel="0" collapsed="false">
      <c r="D1356" s="5"/>
      <c r="E1356" s="5"/>
      <c r="F1356" s="5"/>
    </row>
    <row r="1357" customFormat="false" ht="12.75" hidden="false" customHeight="false" outlineLevel="0" collapsed="false">
      <c r="D1357" s="5"/>
      <c r="E1357" s="5"/>
      <c r="F1357" s="5"/>
    </row>
    <row r="1358" customFormat="false" ht="12.75" hidden="false" customHeight="false" outlineLevel="0" collapsed="false">
      <c r="D1358" s="5"/>
      <c r="E1358" s="5"/>
      <c r="F1358" s="5"/>
    </row>
    <row r="1359" customFormat="false" ht="12.75" hidden="false" customHeight="false" outlineLevel="0" collapsed="false">
      <c r="D1359" s="5"/>
      <c r="E1359" s="5"/>
      <c r="F1359" s="5"/>
    </row>
    <row r="1360" customFormat="false" ht="12.75" hidden="false" customHeight="false" outlineLevel="0" collapsed="false">
      <c r="D1360" s="5"/>
      <c r="E1360" s="5"/>
      <c r="F1360" s="5"/>
    </row>
    <row r="1361" customFormat="false" ht="12.75" hidden="false" customHeight="false" outlineLevel="0" collapsed="false">
      <c r="D1361" s="5"/>
      <c r="E1361" s="5"/>
      <c r="F1361" s="5"/>
    </row>
    <row r="1362" customFormat="false" ht="12.75" hidden="false" customHeight="false" outlineLevel="0" collapsed="false">
      <c r="D1362" s="5"/>
      <c r="E1362" s="5"/>
      <c r="F1362" s="5"/>
    </row>
    <row r="1363" customFormat="false" ht="12.75" hidden="false" customHeight="false" outlineLevel="0" collapsed="false">
      <c r="D1363" s="5"/>
      <c r="E1363" s="5"/>
      <c r="F1363" s="5"/>
    </row>
    <row r="1364" customFormat="false" ht="12.75" hidden="false" customHeight="false" outlineLevel="0" collapsed="false">
      <c r="D1364" s="5"/>
      <c r="E1364" s="5"/>
      <c r="F1364" s="5"/>
    </row>
    <row r="1365" customFormat="false" ht="12.75" hidden="false" customHeight="false" outlineLevel="0" collapsed="false">
      <c r="D1365" s="5"/>
      <c r="E1365" s="5"/>
      <c r="F1365" s="5"/>
    </row>
    <row r="1366" customFormat="false" ht="12.75" hidden="false" customHeight="false" outlineLevel="0" collapsed="false">
      <c r="D1366" s="5"/>
      <c r="E1366" s="5"/>
      <c r="F1366" s="5"/>
    </row>
    <row r="1367" customFormat="false" ht="12.75" hidden="false" customHeight="false" outlineLevel="0" collapsed="false">
      <c r="D1367" s="5"/>
      <c r="E1367" s="5"/>
      <c r="F1367" s="5"/>
    </row>
    <row r="1368" customFormat="false" ht="12.75" hidden="false" customHeight="false" outlineLevel="0" collapsed="false">
      <c r="D1368" s="5"/>
      <c r="E1368" s="5"/>
      <c r="F1368" s="5"/>
    </row>
    <row r="1369" customFormat="false" ht="12.75" hidden="false" customHeight="false" outlineLevel="0" collapsed="false">
      <c r="D1369" s="5"/>
      <c r="E1369" s="5"/>
      <c r="F1369" s="5"/>
    </row>
    <row r="1370" customFormat="false" ht="12.75" hidden="false" customHeight="false" outlineLevel="0" collapsed="false">
      <c r="D1370" s="5"/>
      <c r="E1370" s="5"/>
      <c r="F1370" s="5"/>
    </row>
    <row r="1371" customFormat="false" ht="12.75" hidden="false" customHeight="false" outlineLevel="0" collapsed="false">
      <c r="D1371" s="5"/>
      <c r="E1371" s="5"/>
      <c r="F1371" s="5"/>
    </row>
    <row r="1372" customFormat="false" ht="12.75" hidden="false" customHeight="false" outlineLevel="0" collapsed="false">
      <c r="D1372" s="5"/>
      <c r="E1372" s="5"/>
      <c r="F1372" s="5"/>
    </row>
    <row r="1373" customFormat="false" ht="12.75" hidden="false" customHeight="false" outlineLevel="0" collapsed="false">
      <c r="D1373" s="5"/>
      <c r="E1373" s="5"/>
      <c r="F1373" s="5"/>
    </row>
    <row r="1374" customFormat="false" ht="12.75" hidden="false" customHeight="false" outlineLevel="0" collapsed="false">
      <c r="D1374" s="5"/>
      <c r="E1374" s="5"/>
      <c r="F1374" s="5"/>
    </row>
    <row r="1375" customFormat="false" ht="12.75" hidden="false" customHeight="false" outlineLevel="0" collapsed="false">
      <c r="D1375" s="5"/>
      <c r="E1375" s="5"/>
      <c r="F1375" s="5"/>
    </row>
    <row r="1376" customFormat="false" ht="12.75" hidden="false" customHeight="false" outlineLevel="0" collapsed="false">
      <c r="D1376" s="5"/>
      <c r="E1376" s="5"/>
      <c r="F1376" s="5"/>
    </row>
    <row r="1377" customFormat="false" ht="12.75" hidden="false" customHeight="false" outlineLevel="0" collapsed="false">
      <c r="D1377" s="5"/>
      <c r="E1377" s="5"/>
      <c r="F1377" s="5"/>
    </row>
    <row r="1378" customFormat="false" ht="12.75" hidden="false" customHeight="false" outlineLevel="0" collapsed="false">
      <c r="D1378" s="5"/>
      <c r="E1378" s="5"/>
      <c r="F1378" s="5"/>
    </row>
    <row r="1379" customFormat="false" ht="12.75" hidden="false" customHeight="false" outlineLevel="0" collapsed="false">
      <c r="D1379" s="5"/>
      <c r="E1379" s="5"/>
      <c r="F1379" s="5"/>
    </row>
    <row r="1380" customFormat="false" ht="12.75" hidden="false" customHeight="false" outlineLevel="0" collapsed="false">
      <c r="D1380" s="5"/>
      <c r="E1380" s="5"/>
      <c r="F1380" s="5"/>
    </row>
    <row r="1381" customFormat="false" ht="12.75" hidden="false" customHeight="false" outlineLevel="0" collapsed="false">
      <c r="D1381" s="5"/>
      <c r="E1381" s="5"/>
      <c r="F1381" s="5"/>
    </row>
    <row r="1382" customFormat="false" ht="12.75" hidden="false" customHeight="false" outlineLevel="0" collapsed="false">
      <c r="D1382" s="5"/>
      <c r="E1382" s="5"/>
      <c r="F1382" s="5"/>
    </row>
    <row r="1383" customFormat="false" ht="12.75" hidden="false" customHeight="false" outlineLevel="0" collapsed="false">
      <c r="D1383" s="5"/>
      <c r="E1383" s="5"/>
      <c r="F1383" s="5"/>
    </row>
    <row r="1384" customFormat="false" ht="12.75" hidden="false" customHeight="false" outlineLevel="0" collapsed="false">
      <c r="D1384" s="5"/>
      <c r="E1384" s="5"/>
      <c r="F1384" s="5"/>
    </row>
    <row r="1385" customFormat="false" ht="12.75" hidden="false" customHeight="false" outlineLevel="0" collapsed="false">
      <c r="D1385" s="5"/>
      <c r="E1385" s="5"/>
      <c r="F1385" s="5"/>
    </row>
    <row r="1386" customFormat="false" ht="12.75" hidden="false" customHeight="false" outlineLevel="0" collapsed="false">
      <c r="D1386" s="5"/>
      <c r="E1386" s="5"/>
      <c r="F1386" s="5"/>
    </row>
    <row r="1387" customFormat="false" ht="12.75" hidden="false" customHeight="false" outlineLevel="0" collapsed="false">
      <c r="D1387" s="5"/>
      <c r="E1387" s="5"/>
      <c r="F1387" s="5"/>
    </row>
    <row r="1388" customFormat="false" ht="12.75" hidden="false" customHeight="false" outlineLevel="0" collapsed="false">
      <c r="D1388" s="5"/>
      <c r="E1388" s="5"/>
      <c r="F1388" s="5"/>
    </row>
    <row r="1389" customFormat="false" ht="12.75" hidden="false" customHeight="false" outlineLevel="0" collapsed="false">
      <c r="D1389" s="5"/>
      <c r="E1389" s="5"/>
      <c r="F1389" s="5"/>
    </row>
    <row r="1390" customFormat="false" ht="12.75" hidden="false" customHeight="false" outlineLevel="0" collapsed="false">
      <c r="D1390" s="5"/>
      <c r="E1390" s="5"/>
      <c r="F1390" s="5"/>
    </row>
    <row r="1391" customFormat="false" ht="12.75" hidden="false" customHeight="false" outlineLevel="0" collapsed="false">
      <c r="D1391" s="5"/>
      <c r="E1391" s="5"/>
      <c r="F1391" s="5"/>
    </row>
    <row r="1392" customFormat="false" ht="12.75" hidden="false" customHeight="false" outlineLevel="0" collapsed="false">
      <c r="D1392" s="5"/>
      <c r="E1392" s="5"/>
      <c r="F1392" s="5"/>
    </row>
    <row r="1393" customFormat="false" ht="12.75" hidden="false" customHeight="false" outlineLevel="0" collapsed="false">
      <c r="D1393" s="5"/>
      <c r="E1393" s="5"/>
      <c r="F1393" s="5"/>
    </row>
    <row r="1394" customFormat="false" ht="12.75" hidden="false" customHeight="false" outlineLevel="0" collapsed="false">
      <c r="D1394" s="5"/>
      <c r="E1394" s="5"/>
      <c r="F1394" s="5"/>
    </row>
    <row r="1395" customFormat="false" ht="12.75" hidden="false" customHeight="false" outlineLevel="0" collapsed="false">
      <c r="D1395" s="5"/>
      <c r="E1395" s="5"/>
      <c r="F1395" s="5"/>
    </row>
    <row r="1396" customFormat="false" ht="12.75" hidden="false" customHeight="false" outlineLevel="0" collapsed="false">
      <c r="D1396" s="5"/>
      <c r="E1396" s="5"/>
      <c r="F1396" s="5"/>
    </row>
    <row r="1397" customFormat="false" ht="12.75" hidden="false" customHeight="false" outlineLevel="0" collapsed="false">
      <c r="D1397" s="5"/>
      <c r="E1397" s="5"/>
      <c r="F1397" s="5"/>
    </row>
    <row r="1398" customFormat="false" ht="12.75" hidden="false" customHeight="false" outlineLevel="0" collapsed="false">
      <c r="D1398" s="5"/>
      <c r="E1398" s="5"/>
      <c r="F1398" s="5"/>
    </row>
    <row r="1399" customFormat="false" ht="12.75" hidden="false" customHeight="false" outlineLevel="0" collapsed="false">
      <c r="D1399" s="5"/>
      <c r="E1399" s="5"/>
      <c r="F1399" s="5"/>
    </row>
    <row r="1400" customFormat="false" ht="12.75" hidden="false" customHeight="false" outlineLevel="0" collapsed="false">
      <c r="D1400" s="5"/>
      <c r="E1400" s="5"/>
      <c r="F1400" s="5"/>
    </row>
    <row r="1401" customFormat="false" ht="12.75" hidden="false" customHeight="false" outlineLevel="0" collapsed="false">
      <c r="D1401" s="5"/>
      <c r="E1401" s="5"/>
      <c r="F1401" s="5"/>
    </row>
    <row r="1402" customFormat="false" ht="12.75" hidden="false" customHeight="false" outlineLevel="0" collapsed="false">
      <c r="D1402" s="5"/>
      <c r="E1402" s="5"/>
      <c r="F1402" s="5"/>
    </row>
    <row r="1403" customFormat="false" ht="12.75" hidden="false" customHeight="false" outlineLevel="0" collapsed="false">
      <c r="D1403" s="5"/>
      <c r="E1403" s="5"/>
      <c r="F1403" s="5"/>
    </row>
    <row r="1404" customFormat="false" ht="12.75" hidden="false" customHeight="false" outlineLevel="0" collapsed="false">
      <c r="D1404" s="5"/>
      <c r="E1404" s="5"/>
      <c r="F1404" s="5"/>
    </row>
    <row r="1405" customFormat="false" ht="12.75" hidden="false" customHeight="false" outlineLevel="0" collapsed="false">
      <c r="D1405" s="5"/>
      <c r="E1405" s="5"/>
      <c r="F1405" s="5"/>
    </row>
    <row r="1406" customFormat="false" ht="12.75" hidden="false" customHeight="false" outlineLevel="0" collapsed="false">
      <c r="D1406" s="5"/>
      <c r="E1406" s="5"/>
      <c r="F1406" s="5"/>
    </row>
    <row r="1407" customFormat="false" ht="12.75" hidden="false" customHeight="false" outlineLevel="0" collapsed="false">
      <c r="D1407" s="5"/>
      <c r="E1407" s="5"/>
      <c r="F1407" s="5"/>
    </row>
    <row r="1408" customFormat="false" ht="12.75" hidden="false" customHeight="false" outlineLevel="0" collapsed="false">
      <c r="D1408" s="5"/>
      <c r="E1408" s="5"/>
      <c r="F1408" s="5"/>
    </row>
    <row r="1409" customFormat="false" ht="12.75" hidden="false" customHeight="false" outlineLevel="0" collapsed="false">
      <c r="D1409" s="5"/>
      <c r="E1409" s="5"/>
      <c r="F1409" s="5"/>
    </row>
    <row r="1410" customFormat="false" ht="12.75" hidden="false" customHeight="false" outlineLevel="0" collapsed="false">
      <c r="D1410" s="5"/>
      <c r="E1410" s="5"/>
      <c r="F1410" s="5"/>
    </row>
    <row r="1411" customFormat="false" ht="12.75" hidden="false" customHeight="false" outlineLevel="0" collapsed="false">
      <c r="D1411" s="5"/>
      <c r="E1411" s="5"/>
      <c r="F1411" s="5"/>
    </row>
    <row r="1412" customFormat="false" ht="12.75" hidden="false" customHeight="false" outlineLevel="0" collapsed="false">
      <c r="D1412" s="5"/>
      <c r="E1412" s="5"/>
      <c r="F1412" s="5"/>
    </row>
    <row r="1413" customFormat="false" ht="12.75" hidden="false" customHeight="false" outlineLevel="0" collapsed="false">
      <c r="D1413" s="5"/>
      <c r="E1413" s="5"/>
      <c r="F1413" s="5"/>
    </row>
    <row r="1414" customFormat="false" ht="12.75" hidden="false" customHeight="false" outlineLevel="0" collapsed="false">
      <c r="D1414" s="5"/>
      <c r="E1414" s="5"/>
      <c r="F1414" s="5"/>
    </row>
    <row r="1415" customFormat="false" ht="12.75" hidden="false" customHeight="false" outlineLevel="0" collapsed="false">
      <c r="D1415" s="5"/>
      <c r="E1415" s="5"/>
      <c r="F1415" s="5"/>
    </row>
    <row r="1416" customFormat="false" ht="12.75" hidden="false" customHeight="false" outlineLevel="0" collapsed="false">
      <c r="D1416" s="5"/>
      <c r="E1416" s="5"/>
      <c r="F1416" s="5"/>
    </row>
    <row r="1417" customFormat="false" ht="12.75" hidden="false" customHeight="false" outlineLevel="0" collapsed="false">
      <c r="D1417" s="5"/>
      <c r="E1417" s="5"/>
      <c r="F1417" s="5"/>
    </row>
    <row r="1418" customFormat="false" ht="12.75" hidden="false" customHeight="false" outlineLevel="0" collapsed="false">
      <c r="D1418" s="5"/>
      <c r="E1418" s="5"/>
      <c r="F1418" s="5"/>
    </row>
    <row r="1419" customFormat="false" ht="12.75" hidden="false" customHeight="false" outlineLevel="0" collapsed="false">
      <c r="D1419" s="5"/>
      <c r="E1419" s="5"/>
      <c r="F1419" s="5"/>
    </row>
    <row r="1420" customFormat="false" ht="12.75" hidden="false" customHeight="false" outlineLevel="0" collapsed="false">
      <c r="D1420" s="5"/>
      <c r="E1420" s="5"/>
      <c r="F1420" s="5"/>
    </row>
    <row r="1421" customFormat="false" ht="12.75" hidden="false" customHeight="false" outlineLevel="0" collapsed="false">
      <c r="D1421" s="5"/>
      <c r="E1421" s="5"/>
      <c r="F1421" s="5"/>
    </row>
    <row r="1422" customFormat="false" ht="12.75" hidden="false" customHeight="false" outlineLevel="0" collapsed="false">
      <c r="D1422" s="5"/>
      <c r="E1422" s="5"/>
      <c r="F1422" s="5"/>
    </row>
    <row r="1423" customFormat="false" ht="12.75" hidden="false" customHeight="false" outlineLevel="0" collapsed="false">
      <c r="D1423" s="5"/>
      <c r="E1423" s="5"/>
      <c r="F1423" s="5"/>
    </row>
    <row r="1424" customFormat="false" ht="12.75" hidden="false" customHeight="false" outlineLevel="0" collapsed="false">
      <c r="D1424" s="5"/>
      <c r="E1424" s="5"/>
      <c r="F1424" s="5"/>
    </row>
    <row r="1425" customFormat="false" ht="12.75" hidden="false" customHeight="false" outlineLevel="0" collapsed="false">
      <c r="D1425" s="5"/>
      <c r="E1425" s="5"/>
      <c r="F1425" s="5"/>
    </row>
    <row r="1426" customFormat="false" ht="12.75" hidden="false" customHeight="false" outlineLevel="0" collapsed="false">
      <c r="D1426" s="5"/>
      <c r="E1426" s="5"/>
      <c r="F1426" s="5"/>
    </row>
    <row r="1427" customFormat="false" ht="12.75" hidden="false" customHeight="false" outlineLevel="0" collapsed="false">
      <c r="D1427" s="5"/>
      <c r="E1427" s="5"/>
      <c r="F1427" s="5"/>
    </row>
    <row r="1428" customFormat="false" ht="12.75" hidden="false" customHeight="false" outlineLevel="0" collapsed="false">
      <c r="D1428" s="5"/>
      <c r="E1428" s="5"/>
      <c r="F1428" s="5"/>
    </row>
    <row r="1429" customFormat="false" ht="12.75" hidden="false" customHeight="false" outlineLevel="0" collapsed="false">
      <c r="D1429" s="5"/>
      <c r="E1429" s="5"/>
      <c r="F1429" s="5"/>
    </row>
    <row r="1430" customFormat="false" ht="12.75" hidden="false" customHeight="false" outlineLevel="0" collapsed="false">
      <c r="D1430" s="5"/>
      <c r="E1430" s="5"/>
      <c r="F1430" s="5"/>
    </row>
    <row r="1431" customFormat="false" ht="12.75" hidden="false" customHeight="false" outlineLevel="0" collapsed="false">
      <c r="D1431" s="5"/>
      <c r="E1431" s="5"/>
      <c r="F1431" s="5"/>
    </row>
    <row r="1432" customFormat="false" ht="12.75" hidden="false" customHeight="false" outlineLevel="0" collapsed="false">
      <c r="D1432" s="5"/>
      <c r="E1432" s="5"/>
      <c r="F1432" s="5"/>
    </row>
    <row r="1433" customFormat="false" ht="12.75" hidden="false" customHeight="false" outlineLevel="0" collapsed="false">
      <c r="D1433" s="5"/>
      <c r="E1433" s="5"/>
      <c r="F1433" s="5"/>
    </row>
    <row r="1434" customFormat="false" ht="12.75" hidden="false" customHeight="false" outlineLevel="0" collapsed="false">
      <c r="D1434" s="5"/>
      <c r="E1434" s="5"/>
      <c r="F1434" s="5"/>
    </row>
    <row r="1435" customFormat="false" ht="12.75" hidden="false" customHeight="false" outlineLevel="0" collapsed="false">
      <c r="D1435" s="5"/>
      <c r="E1435" s="5"/>
      <c r="F1435" s="5"/>
    </row>
    <row r="1436" customFormat="false" ht="12.75" hidden="false" customHeight="false" outlineLevel="0" collapsed="false">
      <c r="D1436" s="5"/>
      <c r="E1436" s="5"/>
      <c r="F1436" s="5"/>
    </row>
    <row r="1437" customFormat="false" ht="12.75" hidden="false" customHeight="false" outlineLevel="0" collapsed="false">
      <c r="D1437" s="5"/>
      <c r="E1437" s="5"/>
      <c r="F1437" s="5"/>
    </row>
    <row r="1438" customFormat="false" ht="12.75" hidden="false" customHeight="false" outlineLevel="0" collapsed="false">
      <c r="D1438" s="5"/>
      <c r="E1438" s="5"/>
      <c r="F1438" s="5"/>
    </row>
    <row r="1439" customFormat="false" ht="12.75" hidden="false" customHeight="false" outlineLevel="0" collapsed="false">
      <c r="D1439" s="5"/>
      <c r="E1439" s="5"/>
      <c r="F1439" s="5"/>
    </row>
    <row r="1440" customFormat="false" ht="12.75" hidden="false" customHeight="false" outlineLevel="0" collapsed="false">
      <c r="D1440" s="5"/>
      <c r="E1440" s="5"/>
      <c r="F1440" s="5"/>
    </row>
    <row r="1441" customFormat="false" ht="12.75" hidden="false" customHeight="false" outlineLevel="0" collapsed="false">
      <c r="D1441" s="5"/>
      <c r="E1441" s="5"/>
      <c r="F1441" s="5"/>
    </row>
    <row r="1442" customFormat="false" ht="12.75" hidden="false" customHeight="false" outlineLevel="0" collapsed="false">
      <c r="D1442" s="5"/>
      <c r="E1442" s="5"/>
      <c r="F1442" s="5"/>
    </row>
    <row r="1443" customFormat="false" ht="12.75" hidden="false" customHeight="false" outlineLevel="0" collapsed="false">
      <c r="D1443" s="5"/>
      <c r="E1443" s="5"/>
      <c r="F1443" s="5"/>
    </row>
    <row r="1444" customFormat="false" ht="12.75" hidden="false" customHeight="false" outlineLevel="0" collapsed="false">
      <c r="D1444" s="5"/>
      <c r="E1444" s="5"/>
      <c r="F1444" s="5"/>
    </row>
    <row r="1445" customFormat="false" ht="12.75" hidden="false" customHeight="false" outlineLevel="0" collapsed="false">
      <c r="D1445" s="5"/>
      <c r="E1445" s="5"/>
      <c r="F1445" s="5"/>
    </row>
    <row r="1446" customFormat="false" ht="12.75" hidden="false" customHeight="false" outlineLevel="0" collapsed="false">
      <c r="D1446" s="5"/>
      <c r="E1446" s="5"/>
      <c r="F1446" s="5"/>
    </row>
    <row r="1447" customFormat="false" ht="12.75" hidden="false" customHeight="false" outlineLevel="0" collapsed="false">
      <c r="D1447" s="5"/>
      <c r="E1447" s="5"/>
      <c r="F1447" s="5"/>
    </row>
    <row r="1448" customFormat="false" ht="12.75" hidden="false" customHeight="false" outlineLevel="0" collapsed="false">
      <c r="D1448" s="5"/>
      <c r="E1448" s="5"/>
      <c r="F1448" s="5"/>
    </row>
    <row r="1449" customFormat="false" ht="12.75" hidden="false" customHeight="false" outlineLevel="0" collapsed="false">
      <c r="D1449" s="5"/>
      <c r="E1449" s="5"/>
      <c r="F1449" s="5"/>
    </row>
    <row r="1450" customFormat="false" ht="12.75" hidden="false" customHeight="false" outlineLevel="0" collapsed="false">
      <c r="D1450" s="5"/>
      <c r="E1450" s="5"/>
      <c r="F1450" s="5"/>
    </row>
    <row r="1451" customFormat="false" ht="12.75" hidden="false" customHeight="false" outlineLevel="0" collapsed="false">
      <c r="D1451" s="5"/>
      <c r="E1451" s="5"/>
      <c r="F1451" s="5"/>
    </row>
    <row r="1452" customFormat="false" ht="12.75" hidden="false" customHeight="false" outlineLevel="0" collapsed="false">
      <c r="D1452" s="5"/>
      <c r="E1452" s="5"/>
      <c r="F1452" s="5"/>
    </row>
    <row r="1453" customFormat="false" ht="12.75" hidden="false" customHeight="false" outlineLevel="0" collapsed="false">
      <c r="D1453" s="5"/>
      <c r="E1453" s="5"/>
      <c r="F1453" s="5"/>
    </row>
    <row r="1454" customFormat="false" ht="12.75" hidden="false" customHeight="false" outlineLevel="0" collapsed="false">
      <c r="D1454" s="5"/>
      <c r="E1454" s="5"/>
      <c r="F1454" s="5"/>
    </row>
    <row r="1455" customFormat="false" ht="12.75" hidden="false" customHeight="false" outlineLevel="0" collapsed="false">
      <c r="D1455" s="5"/>
      <c r="E1455" s="5"/>
      <c r="F1455" s="5"/>
    </row>
    <row r="1456" customFormat="false" ht="12.75" hidden="false" customHeight="false" outlineLevel="0" collapsed="false">
      <c r="D1456" s="5"/>
      <c r="E1456" s="5"/>
      <c r="F1456" s="5"/>
    </row>
    <row r="1457" customFormat="false" ht="12.75" hidden="false" customHeight="false" outlineLevel="0" collapsed="false">
      <c r="D1457" s="5"/>
      <c r="E1457" s="5"/>
      <c r="F1457" s="5"/>
    </row>
    <row r="1458" customFormat="false" ht="12.75" hidden="false" customHeight="false" outlineLevel="0" collapsed="false">
      <c r="D1458" s="5"/>
      <c r="E1458" s="5"/>
      <c r="F1458" s="5"/>
    </row>
    <row r="1459" customFormat="false" ht="12.75" hidden="false" customHeight="false" outlineLevel="0" collapsed="false">
      <c r="D1459" s="5"/>
      <c r="E1459" s="5"/>
      <c r="F1459" s="5"/>
    </row>
    <row r="1460" customFormat="false" ht="12.75" hidden="false" customHeight="false" outlineLevel="0" collapsed="false">
      <c r="D1460" s="5"/>
      <c r="E1460" s="5"/>
      <c r="F1460" s="5"/>
    </row>
    <row r="1461" customFormat="false" ht="12.75" hidden="false" customHeight="false" outlineLevel="0" collapsed="false">
      <c r="D1461" s="5"/>
      <c r="E1461" s="5"/>
      <c r="F1461" s="5"/>
    </row>
    <row r="1462" customFormat="false" ht="12.75" hidden="false" customHeight="false" outlineLevel="0" collapsed="false">
      <c r="D1462" s="5"/>
      <c r="E1462" s="5"/>
      <c r="F1462" s="5"/>
    </row>
    <row r="1463" customFormat="false" ht="12.75" hidden="false" customHeight="false" outlineLevel="0" collapsed="false">
      <c r="D1463" s="5"/>
      <c r="E1463" s="5"/>
      <c r="F1463" s="5"/>
    </row>
    <row r="1464" customFormat="false" ht="12.75" hidden="false" customHeight="false" outlineLevel="0" collapsed="false">
      <c r="D1464" s="5"/>
      <c r="E1464" s="5"/>
      <c r="F1464" s="5"/>
    </row>
    <row r="1465" customFormat="false" ht="12.75" hidden="false" customHeight="false" outlineLevel="0" collapsed="false">
      <c r="D1465" s="5"/>
      <c r="E1465" s="5"/>
      <c r="F1465" s="5"/>
    </row>
    <row r="1466" customFormat="false" ht="12.75" hidden="false" customHeight="false" outlineLevel="0" collapsed="false">
      <c r="D1466" s="5"/>
      <c r="E1466" s="5"/>
      <c r="F1466" s="5"/>
    </row>
    <row r="1467" customFormat="false" ht="12.75" hidden="false" customHeight="false" outlineLevel="0" collapsed="false">
      <c r="D1467" s="5"/>
      <c r="E1467" s="5"/>
      <c r="F1467" s="5"/>
    </row>
    <row r="1468" customFormat="false" ht="12.75" hidden="false" customHeight="false" outlineLevel="0" collapsed="false">
      <c r="D1468" s="5"/>
      <c r="E1468" s="5"/>
      <c r="F1468" s="5"/>
    </row>
    <row r="1469" customFormat="false" ht="12.75" hidden="false" customHeight="false" outlineLevel="0" collapsed="false">
      <c r="D1469" s="5"/>
      <c r="E1469" s="5"/>
      <c r="F1469" s="5"/>
    </row>
    <row r="1470" customFormat="false" ht="12.75" hidden="false" customHeight="false" outlineLevel="0" collapsed="false">
      <c r="D1470" s="5"/>
      <c r="E1470" s="5"/>
      <c r="F1470" s="5"/>
    </row>
    <row r="1471" customFormat="false" ht="12.75" hidden="false" customHeight="false" outlineLevel="0" collapsed="false">
      <c r="D1471" s="5"/>
      <c r="E1471" s="5"/>
      <c r="F1471" s="5"/>
    </row>
    <row r="1472" customFormat="false" ht="12.75" hidden="false" customHeight="false" outlineLevel="0" collapsed="false">
      <c r="D1472" s="5"/>
      <c r="E1472" s="5"/>
      <c r="F1472" s="5"/>
    </row>
    <row r="1473" customFormat="false" ht="12.75" hidden="false" customHeight="false" outlineLevel="0" collapsed="false">
      <c r="D1473" s="5"/>
      <c r="E1473" s="5"/>
      <c r="F1473" s="5"/>
    </row>
    <row r="1474" customFormat="false" ht="12.75" hidden="false" customHeight="false" outlineLevel="0" collapsed="false">
      <c r="D1474" s="5"/>
      <c r="E1474" s="5"/>
      <c r="F1474" s="5"/>
    </row>
    <row r="1475" customFormat="false" ht="12.75" hidden="false" customHeight="false" outlineLevel="0" collapsed="false">
      <c r="D1475" s="5"/>
      <c r="E1475" s="5"/>
      <c r="F1475" s="5"/>
    </row>
    <row r="1476" customFormat="false" ht="12.75" hidden="false" customHeight="false" outlineLevel="0" collapsed="false">
      <c r="D1476" s="5"/>
      <c r="E1476" s="5"/>
      <c r="F1476" s="5"/>
    </row>
    <row r="1477" customFormat="false" ht="12.75" hidden="false" customHeight="false" outlineLevel="0" collapsed="false">
      <c r="D1477" s="5"/>
      <c r="E1477" s="5"/>
      <c r="F1477" s="5"/>
    </row>
    <row r="1478" customFormat="false" ht="12.75" hidden="false" customHeight="false" outlineLevel="0" collapsed="false">
      <c r="D1478" s="5"/>
      <c r="E1478" s="5"/>
      <c r="F1478" s="5"/>
    </row>
    <row r="1479" customFormat="false" ht="12.75" hidden="false" customHeight="false" outlineLevel="0" collapsed="false">
      <c r="D1479" s="5"/>
      <c r="E1479" s="5"/>
      <c r="F1479" s="5"/>
    </row>
    <row r="1480" customFormat="false" ht="12.75" hidden="false" customHeight="false" outlineLevel="0" collapsed="false">
      <c r="D1480" s="5"/>
      <c r="E1480" s="5"/>
      <c r="F1480" s="5"/>
    </row>
    <row r="1481" customFormat="false" ht="12.75" hidden="false" customHeight="false" outlineLevel="0" collapsed="false">
      <c r="D1481" s="5"/>
      <c r="E1481" s="5"/>
      <c r="F1481" s="5"/>
    </row>
    <row r="1482" customFormat="false" ht="12.75" hidden="false" customHeight="false" outlineLevel="0" collapsed="false">
      <c r="D1482" s="5"/>
      <c r="E1482" s="5"/>
      <c r="F1482" s="5"/>
    </row>
    <row r="1483" customFormat="false" ht="12.75" hidden="false" customHeight="false" outlineLevel="0" collapsed="false">
      <c r="D1483" s="5"/>
      <c r="E1483" s="5"/>
      <c r="F1483" s="5"/>
    </row>
    <row r="1484" customFormat="false" ht="12.75" hidden="false" customHeight="false" outlineLevel="0" collapsed="false">
      <c r="D1484" s="5"/>
      <c r="E1484" s="5"/>
      <c r="F1484" s="5"/>
    </row>
    <row r="1485" customFormat="false" ht="12.75" hidden="false" customHeight="false" outlineLevel="0" collapsed="false">
      <c r="D1485" s="5"/>
      <c r="E1485" s="5"/>
      <c r="F1485" s="5"/>
    </row>
    <row r="1486" customFormat="false" ht="12.75" hidden="false" customHeight="false" outlineLevel="0" collapsed="false">
      <c r="D1486" s="5"/>
      <c r="E1486" s="5"/>
      <c r="F1486" s="5"/>
    </row>
    <row r="1487" customFormat="false" ht="12.75" hidden="false" customHeight="false" outlineLevel="0" collapsed="false">
      <c r="D1487" s="5"/>
      <c r="E1487" s="5"/>
      <c r="F1487" s="5"/>
    </row>
    <row r="1488" customFormat="false" ht="12.75" hidden="false" customHeight="false" outlineLevel="0" collapsed="false">
      <c r="D1488" s="5"/>
      <c r="E1488" s="5"/>
      <c r="F1488" s="5"/>
    </row>
    <row r="1489" customFormat="false" ht="12.75" hidden="false" customHeight="false" outlineLevel="0" collapsed="false">
      <c r="D1489" s="5"/>
      <c r="E1489" s="5"/>
      <c r="F1489" s="5"/>
    </row>
    <row r="1490" customFormat="false" ht="12.75" hidden="false" customHeight="false" outlineLevel="0" collapsed="false">
      <c r="D1490" s="5"/>
      <c r="E1490" s="5"/>
      <c r="F1490" s="5"/>
    </row>
    <row r="1491" customFormat="false" ht="12.75" hidden="false" customHeight="false" outlineLevel="0" collapsed="false">
      <c r="D1491" s="5"/>
      <c r="E1491" s="5"/>
      <c r="F1491" s="5"/>
    </row>
    <row r="1492" customFormat="false" ht="12.75" hidden="false" customHeight="false" outlineLevel="0" collapsed="false">
      <c r="D1492" s="5"/>
      <c r="E1492" s="5"/>
      <c r="F1492" s="5"/>
    </row>
    <row r="1493" customFormat="false" ht="12.75" hidden="false" customHeight="false" outlineLevel="0" collapsed="false">
      <c r="D1493" s="5"/>
      <c r="E1493" s="5"/>
      <c r="F1493" s="5"/>
    </row>
    <row r="1494" customFormat="false" ht="12.75" hidden="false" customHeight="false" outlineLevel="0" collapsed="false">
      <c r="D1494" s="5"/>
      <c r="E1494" s="5"/>
      <c r="F1494" s="5"/>
    </row>
    <row r="1495" customFormat="false" ht="12.75" hidden="false" customHeight="false" outlineLevel="0" collapsed="false">
      <c r="D1495" s="5"/>
      <c r="E1495" s="5"/>
      <c r="F1495" s="5"/>
    </row>
    <row r="1496" customFormat="false" ht="12.75" hidden="false" customHeight="false" outlineLevel="0" collapsed="false">
      <c r="D1496" s="5"/>
      <c r="E1496" s="5"/>
      <c r="F1496" s="5"/>
    </row>
    <row r="1497" customFormat="false" ht="12.75" hidden="false" customHeight="false" outlineLevel="0" collapsed="false">
      <c r="D1497" s="5"/>
      <c r="E1497" s="5"/>
      <c r="F1497" s="5"/>
    </row>
    <row r="1498" customFormat="false" ht="12.75" hidden="false" customHeight="false" outlineLevel="0" collapsed="false">
      <c r="D1498" s="5"/>
      <c r="E1498" s="5"/>
      <c r="F1498" s="5"/>
    </row>
    <row r="1499" customFormat="false" ht="12.75" hidden="false" customHeight="false" outlineLevel="0" collapsed="false">
      <c r="D1499" s="5"/>
      <c r="E1499" s="5"/>
      <c r="F1499" s="5"/>
    </row>
    <row r="1500" customFormat="false" ht="12.75" hidden="false" customHeight="false" outlineLevel="0" collapsed="false">
      <c r="D1500" s="5"/>
      <c r="E1500" s="5"/>
      <c r="F1500" s="5"/>
    </row>
    <row r="1501" customFormat="false" ht="12.75" hidden="false" customHeight="false" outlineLevel="0" collapsed="false">
      <c r="D1501" s="5"/>
      <c r="E1501" s="5"/>
      <c r="F1501" s="5"/>
    </row>
    <row r="1502" customFormat="false" ht="12.75" hidden="false" customHeight="false" outlineLevel="0" collapsed="false">
      <c r="D1502" s="5"/>
      <c r="E1502" s="5"/>
      <c r="F1502" s="5"/>
    </row>
  </sheetData>
  <sheetProtection sheet="true" objects="true" scenarios="true"/>
  <mergeCells count="3">
    <mergeCell ref="A1:B1"/>
    <mergeCell ref="A7:B7"/>
    <mergeCell ref="A10:B10"/>
  </mergeCells>
  <conditionalFormatting sqref="D1:F65536">
    <cfRule type="expression" priority="2" aboveAverage="0" equalAverage="0" bottom="0" percent="0" rank="0" text="" dxfId="0">
      <formula>ISNA(D1)</formula>
    </cfRule>
  </conditionalFormatting>
  <conditionalFormatting sqref="B11">
    <cfRule type="expression" priority="3" aboveAverage="0" equalAverage="0" bottom="0" percent="0" rank="0" text="" dxfId="1">
      <formula>OR($B$11&gt;$B$12,$B$11&lt;=$B$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16:35:28Z</dcterms:created>
  <dc:creator>Jon Peltier</dc:creator>
  <dc:description/>
  <dc:language>en-US</dc:language>
  <cp:lastModifiedBy>Jon Peltier</cp:lastModifiedBy>
  <cp:lastPrinted>2008-02-21T17:00:59Z</cp:lastPrinted>
  <dcterms:modified xsi:type="dcterms:W3CDTF">2008-06-13T12:3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safePathAndName">
    <vt:lpwstr>C:\DOCUME~1\JONPEL~1\LOCALS~1\Temp\Temporary Directory 1 for Physics_time_position_velocity_accel.zip\Physics_time_position_velocity_accel.xls</vt:lpwstr>
  </property>
</Properties>
</file>